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structions" sheetId="2" state="hidden" r:id="rId3"/>
    <sheet name="Project Estimate" sheetId="3" state="hidden" r:id="rId4"/>
    <sheet name="Tables" sheetId="4" state="visible" r:id="rId5"/>
    <sheet name="Stored Procedures" sheetId="5" state="visible" r:id="rId6"/>
    <sheet name="Views" sheetId="6" state="visible" r:id="rId7"/>
    <sheet name="Triggers" sheetId="7" state="visible" r:id="rId8"/>
    <sheet name="SQLDevTables" sheetId="8" state="hidden" r:id="rId9"/>
    <sheet name="SQLDevProcedures" sheetId="9" state="hidden" r:id="rId10"/>
    <sheet name="SQLDevViews" sheetId="10" state="hidden" r:id="rId11"/>
    <sheet name="SQLDevTriggers" sheetId="11" state="hidden" r:id="rId12"/>
    <sheet name="SQLDevConvStatus" sheetId="12" state="hidden" r:id="rId13"/>
    <sheet name="SQLDevApplication" sheetId="13" state="hidden" r:id="rId14"/>
    <sheet name="SQLDevPatternApplication" sheetId="14" state="hidden" r:id="rId15"/>
    <sheet name="SQLDevSummary" sheetId="15" state="hidden" r:id="rId16"/>
  </sheets>
  <definedNames>
    <definedName function="false" hidden="false" localSheetId="1" name="_xlnm.Print_Area" vbProcedure="false">Instructions!$A$1:$Q$32</definedName>
    <definedName function="false" hidden="false" localSheetId="0" name="_xlnm.Print_Area" vbProcedure="false">Summary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Set this to:
30 for SQL Server and Sybase 
3 for Infor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18</xdr:row>
                <xdr:rowOff>7</xdr:rowOff>
              </xdr:from>
              <xdr:to>
                <xdr:col>15</xdr:col>
                <xdr:colOff>6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1hr + 10 minutes per Stored Procedure plus Views plus Triggers.  Database doc can be done during schema mi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21</xdr:row>
                <xdr:rowOff>6</xdr:rowOff>
              </xdr:from>
              <xdr:to>
                <xdr:col>9</xdr:col>
                <xdr:colOff>62</xdr:colOff>
                <xdr:row>27</xdr:row>
                <xdr:rowOff>16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2 Hrs for setup and tables plus 5 mins per SP, VW &amp; TRG and 5mins per Temp Tables (average 1 per SP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31</xdr:row>
                <xdr:rowOff>0</xdr:rowOff>
              </xdr:from>
              <xdr:to>
                <xdr:col>9</xdr:col>
                <xdr:colOff>62</xdr:colOff>
                <xdr:row>36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This should be about 4 hours per week for the duration of the mi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51</xdr:row>
                <xdr:rowOff>4</xdr:rowOff>
              </xdr:from>
              <xdr:to>
                <xdr:col>9</xdr:col>
                <xdr:colOff>62</xdr:colOff>
                <xdr:row>75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0</xdr:row>
                <xdr:rowOff>8</xdr:rowOff>
              </xdr:from>
              <xdr:to>
                <xdr:col>10</xdr:col>
                <xdr:colOff>59</xdr:colOff>
                <xdr:row>51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38</xdr:row>
                <xdr:rowOff>7</xdr:rowOff>
              </xdr:from>
              <xdr:to>
                <xdr:col>12</xdr:col>
                <xdr:colOff>36</xdr:colOff>
                <xdr:row>40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38</xdr:row>
                <xdr:rowOff>7</xdr:rowOff>
              </xdr:from>
              <xdr:to>
                <xdr:col>13</xdr:col>
                <xdr:colOff>59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03">
  <si>
    <t xml:space="preserve">Total Objects</t>
  </si>
  <si>
    <t xml:space="preserve">Failed Object</t>
  </si>
  <si>
    <t xml:space="preserve">Oracle SQL Developer Migrations</t>
  </si>
  <si>
    <t xml:space="preserve">Executive Summary</t>
  </si>
  <si>
    <t xml:space="preserve">Tables</t>
  </si>
  <si>
    <t xml:space="preserve">Triggers</t>
  </si>
  <si>
    <t xml:space="preserve">Views</t>
  </si>
  <si>
    <t xml:space="preserve">Procedures</t>
  </si>
  <si>
    <t xml:space="preserve">Objects</t>
  </si>
  <si>
    <t xml:space="preserve">Failed</t>
  </si>
  <si>
    <t xml:space="preserve">For more details click on individual object type sheets</t>
  </si>
  <si>
    <t xml:space="preserve">Scope: Instructions</t>
  </si>
  <si>
    <t xml:space="preserve">Instructions</t>
  </si>
  <si>
    <t xml:space="preserve">Assumptions</t>
  </si>
  <si>
    <t xml:space="preserve">Step1:  Verify that the Assumptions made in the box to the left are correct.</t>
  </si>
  <si>
    <t xml:space="preserve">Number of Engineers</t>
  </si>
  <si>
    <t xml:space="preserve">Hours Per Man Day</t>
  </si>
  <si>
    <t xml:space="preserve">Step2: Go to the "Tables" worksheet and enter each database and the number of tables in each database.</t>
  </si>
  <si>
    <t xml:space="preserve">Contingency</t>
  </si>
  <si>
    <t xml:space="preserve">Number of Databases</t>
  </si>
  <si>
    <t xml:space="preserve">Step3:  Go to the "Stored Procedures" worksheet. 
Adjust the Migration Metrics as appropriate.
Then, for each Database, enter the number of Stored Procedures that exist in each T-SQL Line count bucket.  This information can be obtained from the OMWBAnalyser Tool.</t>
  </si>
  <si>
    <t xml:space="preserve">% of Objects that Fail to Parse</t>
  </si>
  <si>
    <t xml:space="preserve">Minutes per Parse Issue</t>
  </si>
  <si>
    <t xml:space="preserve">System Testing</t>
  </si>
  <si>
    <t xml:space="preserve">Step4: Repeat Step 3 for the Functions, Views and Triggers worksheets.</t>
  </si>
  <si>
    <t xml:space="preserve">Analysis (in days)</t>
  </si>
  <si>
    <t xml:space="preserve">Step5: Go to the "Total Etimate", enter appropriate values for Support and Project Management.  
Now see the estimated Migration Man Days.</t>
  </si>
  <si>
    <t xml:space="preserve">Acceptance Testing</t>
  </si>
  <si>
    <t xml:space="preserve">Performance Testing (Days)</t>
  </si>
  <si>
    <t xml:space="preserve">Scope: Migration Estimate</t>
  </si>
  <si>
    <t xml:space="preserve">Low Estimate:</t>
  </si>
  <si>
    <t xml:space="preserve">Total Number Of Days To Migrate</t>
  </si>
  <si>
    <t xml:space="preserve">High Estimate:</t>
  </si>
  <si>
    <t xml:space="preserve">Dependency</t>
  </si>
  <si>
    <t xml:space="preserve">Parallel</t>
  </si>
  <si>
    <t xml:space="preserve">Phase</t>
  </si>
  <si>
    <t xml:space="preserve">Task</t>
  </si>
  <si>
    <t xml:space="preserve">Sub Task</t>
  </si>
  <si>
    <t xml:space="preserve">Hours</t>
  </si>
  <si>
    <t xml:space="preserve">Person Days</t>
  </si>
  <si>
    <t xml:space="preserve">Person Days(low)</t>
  </si>
  <si>
    <t xml:space="preserve">Person Days(high)</t>
  </si>
  <si>
    <t xml:space="preserve">Sub Total</t>
  </si>
  <si>
    <t xml:space="preserve">Analysis Total</t>
  </si>
  <si>
    <t xml:space="preserve">Analysis and Design</t>
  </si>
  <si>
    <t xml:space="preserve">Review conversion</t>
  </si>
  <si>
    <t xml:space="preserve">Setup Total</t>
  </si>
  <si>
    <t xml:space="preserve">Setup</t>
  </si>
  <si>
    <t xml:space="preserve">Migration Tools Configuration</t>
  </si>
  <si>
    <t xml:space="preserve">Install Migration Tools Software</t>
  </si>
  <si>
    <t xml:space="preserve">Source Control</t>
  </si>
  <si>
    <t xml:space="preserve">Set up Source Control for each Engineer</t>
  </si>
  <si>
    <t xml:space="preserve">P</t>
  </si>
  <si>
    <t xml:space="preserve">Training</t>
  </si>
  <si>
    <t xml:space="preserve">Migration Total</t>
  </si>
  <si>
    <t xml:space="preserve">Migration</t>
  </si>
  <si>
    <t xml:space="preserve">Load</t>
  </si>
  <si>
    <t xml:space="preserve">Map</t>
  </si>
  <si>
    <t xml:space="preserve">Create</t>
  </si>
  <si>
    <t xml:space="preserve">Schema Migration</t>
  </si>
  <si>
    <t xml:space="preserve">Data Move Script Generation</t>
  </si>
  <si>
    <t xml:space="preserve">Stored Procedure Migration</t>
  </si>
  <si>
    <t xml:space="preserve">View Migration</t>
  </si>
  <si>
    <t xml:space="preserve">Trigger Migration</t>
  </si>
  <si>
    <t xml:space="preserve">Document Code Issues</t>
  </si>
  <si>
    <t xml:space="preserve">Testing Total</t>
  </si>
  <si>
    <t xml:space="preserve">Unit Testing</t>
  </si>
  <si>
    <t xml:space="preserve">Execution Sanity Check</t>
  </si>
  <si>
    <t xml:space="preserve">Integration and functional</t>
  </si>
  <si>
    <t xml:space="preserve">Performance Tuning</t>
  </si>
  <si>
    <t xml:space="preserve">Acceptance testing</t>
  </si>
  <si>
    <t xml:space="preserve">QA acceptance</t>
  </si>
  <si>
    <t xml:space="preserve">Packaging Total</t>
  </si>
  <si>
    <t xml:space="preserve">Packaging</t>
  </si>
  <si>
    <t xml:space="preserve">Generate DDL</t>
  </si>
  <si>
    <t xml:space="preserve">Test DDL</t>
  </si>
  <si>
    <t xml:space="preserve">Generate Maintenance scripts</t>
  </si>
  <si>
    <t xml:space="preserve">Test Maintenance scripts</t>
  </si>
  <si>
    <t xml:space="preserve">Generate Installation scripts</t>
  </si>
  <si>
    <t xml:space="preserve">Test Installation scripts</t>
  </si>
  <si>
    <t xml:space="preserve">Documentation</t>
  </si>
  <si>
    <t xml:space="preserve">Delivery Total</t>
  </si>
  <si>
    <t xml:space="preserve">Delivery</t>
  </si>
  <si>
    <t xml:space="preserve">Support Total</t>
  </si>
  <si>
    <t xml:space="preserve">Support</t>
  </si>
  <si>
    <t xml:space="preserve">Post Migration Support</t>
  </si>
  <si>
    <t xml:space="preserve">Application Conversion Total</t>
  </si>
  <si>
    <t xml:space="preserve">Application Conversion</t>
  </si>
  <si>
    <t xml:space="preserve">Presentation Tier</t>
  </si>
  <si>
    <t xml:space="preserve">Business Logic</t>
  </si>
  <si>
    <t xml:space="preserve">Database Access Tier</t>
  </si>
  <si>
    <t xml:space="preserve">Batch Programs</t>
  </si>
  <si>
    <t xml:space="preserve">Reporting</t>
  </si>
  <si>
    <t xml:space="preserve">Project Management Total</t>
  </si>
  <si>
    <t xml:space="preserve">Project Management</t>
  </si>
  <si>
    <t xml:space="preserve">Table Migration Metrics</t>
  </si>
  <si>
    <t xml:space="preserve">Number of Tables</t>
  </si>
  <si>
    <t xml:space="preserve">Days To Migrate</t>
  </si>
  <si>
    <t xml:space="preserve">&lt;</t>
  </si>
  <si>
    <t xml:space="preserve">--------------</t>
  </si>
  <si>
    <t xml:space="preserve">&gt;</t>
  </si>
  <si>
    <t xml:space="preserve">Time (mins) to create "Data Move" scripts per table</t>
  </si>
  <si>
    <t xml:space="preserve">Database Name</t>
  </si>
  <si>
    <t xml:space="preserve">Total</t>
  </si>
  <si>
    <t xml:space="preserve">Stored Procedure T-SQL Line Counts</t>
  </si>
  <si>
    <t xml:space="preserve">Stored Procedures</t>
  </si>
  <si>
    <t xml:space="preserve">Migration Metrics</t>
  </si>
  <si>
    <t xml:space="preserve">Complexity Description</t>
  </si>
  <si>
    <t xml:space="preserve">Simple </t>
  </si>
  <si>
    <t xml:space="preserve">Medium </t>
  </si>
  <si>
    <t xml:space="preserve">Medium</t>
  </si>
  <si>
    <t xml:space="preserve">Complex</t>
  </si>
  <si>
    <t xml:space="preserve">Very Complex</t>
  </si>
  <si>
    <t xml:space="preserve">Extremely Complex</t>
  </si>
  <si>
    <t xml:space="preserve">What were you thinking?</t>
  </si>
  <si>
    <t xml:space="preserve">Line Size Range</t>
  </si>
  <si>
    <t xml:space="preserve">0-19</t>
  </si>
  <si>
    <t xml:space="preserve">20-49</t>
  </si>
  <si>
    <t xml:space="preserve">50-199</t>
  </si>
  <si>
    <t xml:space="preserve">200-250</t>
  </si>
  <si>
    <t xml:space="preserve">250-500</t>
  </si>
  <si>
    <t xml:space="preserve">500-750</t>
  </si>
  <si>
    <t xml:space="preserve">750-1000</t>
  </si>
  <si>
    <t xml:space="preserve">1000-1500</t>
  </si>
  <si>
    <t xml:space="preserve">1500-2000</t>
  </si>
  <si>
    <t xml:space="preserve">&gt; 2000</t>
  </si>
  <si>
    <t xml:space="preserve">Time to Migrate (mins)</t>
  </si>
  <si>
    <t xml:space="preserve">Time to Review (mins)</t>
  </si>
  <si>
    <t xml:space="preserve">Time to Test (mins)</t>
  </si>
  <si>
    <t xml:space="preserve">Migrated Per Day</t>
  </si>
  <si>
    <t xml:space="preserve">T-SQL Line Counts</t>
  </si>
  <si>
    <t xml:space="preserve">Sub Totals</t>
  </si>
  <si>
    <t xml:space="preserve">Insert New Row Here...</t>
  </si>
  <si>
    <t xml:space="preserve">Added Complexity Description</t>
  </si>
  <si>
    <t xml:space="preserve">Temp tables </t>
  </si>
  <si>
    <t xml:space="preserve">Transaction Logic</t>
  </si>
  <si>
    <t xml:space="preserve">Use of System tables</t>
  </si>
  <si>
    <t xml:space="preserve">Global Variable (@@xxx)</t>
  </si>
  <si>
    <t xml:space="preserve">raiserror without return</t>
  </si>
  <si>
    <t xml:space="preserve">Dynamic generated DDL</t>
  </si>
  <si>
    <t xml:space="preserve">Multiple result sets</t>
  </si>
  <si>
    <t xml:space="preserve">Other Non standard features</t>
  </si>
  <si>
    <t xml:space="preserve">Percent</t>
  </si>
  <si>
    <t xml:space="preserve">Factor (number of levels to move)</t>
  </si>
  <si>
    <t xml:space="preserve">Total Number</t>
  </si>
  <si>
    <t xml:space="preserve">Migration Time in Minutes</t>
  </si>
  <si>
    <t xml:space="preserve">Low Estimate</t>
  </si>
  <si>
    <t xml:space="preserve">Estimated</t>
  </si>
  <si>
    <t xml:space="preserve">High Estimate</t>
  </si>
  <si>
    <t xml:space="preserve">Review Time in Minutes</t>
  </si>
  <si>
    <t xml:space="preserve">Testing Time in Minutes</t>
  </si>
  <si>
    <t xml:space="preserve">Total Migration Time for Stored Procedures</t>
  </si>
  <si>
    <t xml:space="preserve">Days</t>
  </si>
  <si>
    <t xml:space="preserve">View T-SQL Line Counts</t>
  </si>
  <si>
    <t xml:space="preserve">Complex </t>
  </si>
  <si>
    <t xml:space="preserve">Very Complex 250</t>
  </si>
  <si>
    <t xml:space="preserve">Very Complex 500</t>
  </si>
  <si>
    <t xml:space="preserve">Very Complex 750</t>
  </si>
  <si>
    <t xml:space="preserve">Very Complex 1000</t>
  </si>
  <si>
    <t xml:space="preserve">Very Complex 1500</t>
  </si>
  <si>
    <t xml:space="preserve">Very Complex 2000</t>
  </si>
  <si>
    <t xml:space="preserve">Very Complex 2000+</t>
  </si>
  <si>
    <t xml:space="preserve">System Tables</t>
  </si>
  <si>
    <t xml:space="preserve">Stored procedure calls</t>
  </si>
  <si>
    <t xml:space="preserve">Other non standard function calls</t>
  </si>
  <si>
    <t xml:space="preserve">LK views</t>
  </si>
  <si>
    <t xml:space="preserve">Total Migration Time for Views</t>
  </si>
  <si>
    <t xml:space="preserve">Trigger T-SQL Line Counts</t>
  </si>
  <si>
    <t xml:space="preserve">inserted/deleted tables in selects or DML</t>
  </si>
  <si>
    <t xml:space="preserve">DDL</t>
  </si>
  <si>
    <t xml:space="preserve">Total Migration Time for Triggers</t>
  </si>
  <si>
    <t xml:space="preserve">Database</t>
  </si>
  <si>
    <t xml:space="preserve">Number</t>
  </si>
  <si>
    <t xml:space="preserve"> </t>
  </si>
  <si>
    <t xml:space="preserve">&lt;20</t>
  </si>
  <si>
    <t xml:space="preserve">&lt;50</t>
  </si>
  <si>
    <t xml:space="preserve">&lt;200</t>
  </si>
  <si>
    <t xml:space="preserve">&lt;250</t>
  </si>
  <si>
    <t xml:space="preserve">&lt;500</t>
  </si>
  <si>
    <t xml:space="preserve">&lt;750</t>
  </si>
  <si>
    <t xml:space="preserve">&lt;1000</t>
  </si>
  <si>
    <t xml:space="preserve">&lt;1500</t>
  </si>
  <si>
    <t xml:space="preserve">&lt;2000</t>
  </si>
  <si>
    <t xml:space="preserve">&gt;2000</t>
  </si>
  <si>
    <t xml:space="preserve">DBNAME</t>
  </si>
  <si>
    <t xml:space="preserve">TABLES</t>
  </si>
  <si>
    <t xml:space="preserve">TRIGGERS</t>
  </si>
  <si>
    <t xml:space="preserve">VIEWS</t>
  </si>
  <si>
    <t xml:space="preserve">PROCEDURES</t>
  </si>
  <si>
    <t xml:space="preserve">FAILED_TABLES</t>
  </si>
  <si>
    <t xml:space="preserve">FAILED_TRIGGERS</t>
  </si>
  <si>
    <t xml:space="preserve">FAILED_VIEWS</t>
  </si>
  <si>
    <t xml:space="preserve">FAILED_PROCEDURES</t>
  </si>
  <si>
    <t xml:space="preserve">Language</t>
  </si>
  <si>
    <t xml:space="preserve">All Files</t>
  </si>
  <si>
    <t xml:space="preserve">Files to modify</t>
  </si>
  <si>
    <t xml:space="preserve">Files with no changes</t>
  </si>
  <si>
    <t xml:space="preserve">Num Artifacts</t>
  </si>
  <si>
    <t xml:space="preserve">Per of Files With Artifacts</t>
  </si>
  <si>
    <t xml:space="preserve">Average Num of Artifact</t>
  </si>
  <si>
    <t xml:space="preserve">PATTERN</t>
  </si>
  <si>
    <t xml:space="preserve">API</t>
  </si>
  <si>
    <t xml:space="preserve">CA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%"/>
    <numFmt numFmtId="168" formatCode="@"/>
    <numFmt numFmtId="169" formatCode="0"/>
    <numFmt numFmtId="170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sz val="10"/>
      <name val="Dialog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dotted"/>
      <top/>
      <bottom style="dotted"/>
      <diagonal/>
    </border>
    <border diagonalUp="false" diagonalDown="false">
      <left style="dotted"/>
      <right style="medium">
        <color rgb="FF969696"/>
      </right>
      <top/>
      <bottom style="dotted"/>
      <diagonal/>
    </border>
    <border diagonalUp="false" diagonalDown="false">
      <left style="medium">
        <color rgb="FF969696"/>
      </left>
      <right style="dotted"/>
      <top style="dotted"/>
      <bottom style="dotted"/>
      <diagonal/>
    </border>
    <border diagonalUp="false" diagonalDown="false">
      <left style="dotted"/>
      <right style="medium">
        <color rgb="FF969696"/>
      </right>
      <top style="dotted"/>
      <bottom style="dotted"/>
      <diagonal/>
    </border>
    <border diagonalUp="false" diagonalDown="false">
      <left style="medium">
        <color rgb="FF969696"/>
      </left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/>
      <top style="dotted"/>
      <bottom style="medium">
        <color rgb="FF969696"/>
      </bottom>
      <diagonal/>
    </border>
    <border diagonalUp="false" diagonalDown="false">
      <left style="dotted"/>
      <right style="medium">
        <color rgb="FF969696"/>
      </right>
      <top style="dotted"/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dotted"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/>
      <top style="medium">
        <color rgb="FF969696"/>
      </top>
      <bottom style="dotted"/>
      <diagonal/>
    </border>
    <border diagonalUp="false" diagonalDown="false">
      <left style="dotted"/>
      <right style="medium">
        <color rgb="FF969696"/>
      </right>
      <top style="medium">
        <color rgb="FF969696"/>
      </top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 style="medium">
        <color rgb="FF969696"/>
      </top>
      <bottom style="dotted"/>
      <diagonal/>
    </border>
    <border diagonalUp="false" diagonalDown="false">
      <left style="dotted"/>
      <right style="dotted"/>
      <top style="dotted"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/>
      <bottom style="dotted">
        <color rgb="FF969696"/>
      </bottom>
      <diagonal/>
    </border>
    <border diagonalUp="false" diagonalDown="false">
      <left style="medium">
        <color rgb="FF969696"/>
      </left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>
        <color rgb="FF969696"/>
      </right>
      <top style="dotted"/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dotted">
        <color rgb="FF969696"/>
      </bottom>
      <diagonal/>
    </border>
    <border diagonalUp="false" diagonalDown="false">
      <left/>
      <right style="thin"/>
      <top style="thin"/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thin"/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thin"/>
      <top/>
      <bottom/>
      <diagonal/>
    </border>
    <border diagonalUp="false" diagonalDown="false">
      <left style="thin"/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thin"/>
      <top style="medium">
        <color rgb="FF969696"/>
      </top>
      <bottom/>
      <diagonal/>
    </border>
    <border diagonalUp="false" diagonalDown="false">
      <left style="thin"/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medium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medium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medium">
        <color rgb="FF969696"/>
      </bottom>
      <diagonal/>
    </border>
    <border diagonalUp="false" diagonalDown="false">
      <left style="thin"/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thin"/>
      <bottom style="dotted">
        <color rgb="FF969696"/>
      </bottom>
      <diagonal/>
    </border>
    <border diagonalUp="false" diagonalDown="false">
      <left style="thin"/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thin"/>
      <top/>
      <bottom style="dotted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base Object Breakdown</a:t>
            </a:r>
          </a:p>
        </c:rich>
      </c:tx>
      <c:layout>
        <c:manualLayout>
          <c:xMode val="edge"/>
          <c:yMode val="edge"/>
          <c:x val="0.178873757821126"/>
          <c:y val="0.03975856186852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1107839528892"/>
          <c:y val="0.203385382495735"/>
          <c:w val="0.925745307324255"/>
          <c:h val="0.7603988977824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ummary!$AB$5</c:f>
              <c:strCache>
                <c:ptCount val="1"/>
                <c:pt idx="0">
                  <c:v>Objec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C$4:$AF$4</c:f>
              <c:strCache>
                <c:ptCount val="4"/>
                <c:pt idx="0">
                  <c:v>Tables</c:v>
                </c:pt>
                <c:pt idx="1">
                  <c:v>Triggers</c:v>
                </c:pt>
                <c:pt idx="2">
                  <c:v>Views</c:v>
                </c:pt>
                <c:pt idx="3">
                  <c:v>Procedures</c:v>
                </c:pt>
              </c:strCache>
            </c:strRef>
          </c:cat>
          <c:val>
            <c:numRef>
              <c:f>Summary!$AC$5:$AF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0029993"/>
        <c:axId val="2534088"/>
        <c:axId val="0"/>
      </c:bar3DChart>
      <c:catAx>
        <c:axId val="70029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088"/>
        <c:crossesAt val="0"/>
        <c:auto val="1"/>
        <c:lblAlgn val="ctr"/>
        <c:lblOffset val="100"/>
        <c:noMultiLvlLbl val="0"/>
      </c:catAx>
      <c:valAx>
        <c:axId val="2534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99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er Objects</a:t>
            </a:r>
          </a:p>
        </c:rich>
      </c:tx>
      <c:layout>
        <c:manualLayout>
          <c:xMode val="edge"/>
          <c:yMode val="edge"/>
          <c:x val="0.34442608173076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581730769231"/>
          <c:y val="0.166382364519092"/>
          <c:w val="0.939603365384615"/>
          <c:h val="0.800682325154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QLDevSummary!$A$2:$A$1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QLDevSummary!$B$2:$B$11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6341"/>
        <c:axId val="26489035"/>
      </c:lineChart>
      <c:catAx>
        <c:axId val="5876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9035"/>
        <c:crossesAt val="0"/>
        <c:auto val="1"/>
        <c:lblAlgn val="ctr"/>
        <c:lblOffset val="100"/>
        <c:noMultiLvlLbl val="0"/>
      </c:catAx>
      <c:valAx>
        <c:axId val="26489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6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pplication Changes</a:t>
            </a:r>
          </a:p>
        </c:rich>
      </c:tx>
      <c:layout>
        <c:manualLayout>
          <c:xMode val="edge"/>
          <c:yMode val="edge"/>
          <c:x val="0.28305288461538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2331730769231"/>
          <c:y val="0.192363206928225"/>
          <c:w val="0.4677734375"/>
          <c:h val="0.767747014827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QLDevApplication!$C$1:$D$1</c:f>
              <c:strCache>
                <c:ptCount val="2"/>
                <c:pt idx="0">
                  <c:v>Files to modify</c:v>
                </c:pt>
                <c:pt idx="1">
                  <c:v>Files with no changes</c:v>
                </c:pt>
              </c:strCache>
            </c:strRef>
          </c:cat>
          <c:val>
            <c:numRef>
              <c:f>SQLDevApplication!$C$2:$D$2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199519230769"/>
          <c:y val="0.414250098412282"/>
          <c:w val="0.27561598557692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p Application Calls</a:t>
            </a:r>
          </a:p>
        </c:rich>
      </c:tx>
      <c:layout>
        <c:manualLayout>
          <c:xMode val="edge"/>
          <c:yMode val="edge"/>
          <c:x val="0.2244370616463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4776670358"/>
          <c:y val="0.200104973100643"/>
          <c:w val="0.928294573643411"/>
          <c:h val="0.767222149324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QLDevPatternApplication!$A$2:$A$1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QLDevPatternApplication!$C$2:$C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492187"/>
        <c:axId val="74080391"/>
      </c:barChart>
      <c:catAx>
        <c:axId val="949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0391"/>
        <c:crossesAt val="0"/>
        <c:auto val="1"/>
        <c:lblAlgn val="ctr"/>
        <c:lblOffset val="100"/>
        <c:noMultiLvlLbl val="0"/>
      </c:catAx>
      <c:valAx>
        <c:axId val="74080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75960</xdr:rowOff>
    </xdr:from>
    <xdr:to>
      <xdr:col>2</xdr:col>
      <xdr:colOff>499320</xdr:colOff>
      <xdr:row>6</xdr:row>
      <xdr:rowOff>19080</xdr:rowOff>
    </xdr:to>
    <xdr:sp>
      <xdr:nvSpPr>
        <xdr:cNvPr id="0" name="TextBox 2"/>
        <xdr:cNvSpPr/>
      </xdr:nvSpPr>
      <xdr:spPr>
        <a:xfrm>
          <a:off x="1556280" y="105696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6040</xdr:colOff>
      <xdr:row>4</xdr:row>
      <xdr:rowOff>47520</xdr:rowOff>
    </xdr:from>
    <xdr:to>
      <xdr:col>9</xdr:col>
      <xdr:colOff>1884600</xdr:colOff>
      <xdr:row>21</xdr:row>
      <xdr:rowOff>37800</xdr:rowOff>
    </xdr:to>
    <xdr:graphicFrame>
      <xdr:nvGraphicFramePr>
        <xdr:cNvPr id="1" name="Chart 5"/>
        <xdr:cNvGraphicFramePr/>
      </xdr:nvGraphicFramePr>
      <xdr:xfrm>
        <a:off x="5424120" y="1028520"/>
        <a:ext cx="3912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47520</xdr:rowOff>
    </xdr:from>
    <xdr:to>
      <xdr:col>7</xdr:col>
      <xdr:colOff>846720</xdr:colOff>
      <xdr:row>21</xdr:row>
      <xdr:rowOff>37800</xdr:rowOff>
    </xdr:to>
    <xdr:graphicFrame>
      <xdr:nvGraphicFramePr>
        <xdr:cNvPr id="2" name="Chart 6"/>
        <xdr:cNvGraphicFramePr/>
      </xdr:nvGraphicFramePr>
      <xdr:xfrm>
        <a:off x="492840" y="102852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142920</xdr:rowOff>
    </xdr:from>
    <xdr:to>
      <xdr:col>7</xdr:col>
      <xdr:colOff>846720</xdr:colOff>
      <xdr:row>38</xdr:row>
      <xdr:rowOff>133560</xdr:rowOff>
    </xdr:to>
    <xdr:graphicFrame>
      <xdr:nvGraphicFramePr>
        <xdr:cNvPr id="3" name="Chart 4"/>
        <xdr:cNvGraphicFramePr/>
      </xdr:nvGraphicFramePr>
      <xdr:xfrm>
        <a:off x="492840" y="387684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97560</xdr:colOff>
      <xdr:row>21</xdr:row>
      <xdr:rowOff>152280</xdr:rowOff>
    </xdr:from>
    <xdr:to>
      <xdr:col>9</xdr:col>
      <xdr:colOff>1884600</xdr:colOff>
      <xdr:row>38</xdr:row>
      <xdr:rowOff>142920</xdr:rowOff>
    </xdr:to>
    <xdr:graphicFrame>
      <xdr:nvGraphicFramePr>
        <xdr:cNvPr id="4" name="Chart 5"/>
        <xdr:cNvGraphicFramePr/>
      </xdr:nvGraphicFramePr>
      <xdr:xfrm>
        <a:off x="5435640" y="3886200"/>
        <a:ext cx="3900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71"/>
    <col collapsed="false" customWidth="true" hidden="false" outlineLevel="0" max="8" min="8" style="0" width="33.7"/>
    <col collapsed="false" customWidth="true" hidden="false" outlineLevel="0" max="10" min="10" style="0" width="3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AE1" s="0" t="s">
        <v>0</v>
      </c>
      <c r="AF1" s="0" t="s">
        <v>1</v>
      </c>
    </row>
    <row r="2" customFormat="false" ht="23.25" hidden="false" customHeight="true" outlineLevel="0" collapsed="false">
      <c r="A2" s="3"/>
      <c r="B2" s="4" t="s">
        <v>2</v>
      </c>
      <c r="C2" s="4"/>
      <c r="D2" s="4"/>
      <c r="E2" s="4"/>
      <c r="F2" s="4"/>
      <c r="G2" s="4"/>
      <c r="H2" s="4"/>
      <c r="I2" s="4"/>
      <c r="J2" s="4"/>
      <c r="K2" s="5"/>
      <c r="AE2" s="0" t="n">
        <f aca="false">SUM(SQLDevConvStatus!B2:E64)</f>
        <v>0</v>
      </c>
      <c r="AF2" s="0" t="n">
        <f aca="false">SUM(SQLDevConvStatus!F2:I60)</f>
        <v>0</v>
      </c>
    </row>
    <row r="3" customFormat="false" ht="23.25" hidden="false" customHeight="false" outlineLevel="0" collapsed="false">
      <c r="A3" s="1"/>
      <c r="B3" s="6" t="s">
        <v>3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1"/>
      <c r="B4" s="7" t="e">
        <f aca="false">CONCATENATE(ROUND((((AE2-AF2)/AE2)*100),2),"% of the database objects can be automatically converted")</f>
        <v>#DIV/0!</v>
      </c>
      <c r="C4" s="1"/>
      <c r="D4" s="1"/>
      <c r="E4" s="1"/>
      <c r="F4" s="1"/>
      <c r="G4" s="1"/>
      <c r="H4" s="1"/>
      <c r="I4" s="1"/>
      <c r="J4" s="1"/>
      <c r="K4" s="1"/>
      <c r="AC4" s="0" t="s">
        <v>4</v>
      </c>
      <c r="AD4" s="0" t="s">
        <v>5</v>
      </c>
      <c r="AE4" s="0" t="s">
        <v>6</v>
      </c>
      <c r="AF4" s="0" t="s">
        <v>7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AB5" s="0" t="s">
        <v>8</v>
      </c>
      <c r="AC5" s="0" t="n">
        <f aca="false">SUM(SQLDevConvStatus!B2:B60)</f>
        <v>0</v>
      </c>
      <c r="AD5" s="0" t="n">
        <f aca="false">SUM(SQLDevConvStatus!C2:C60)</f>
        <v>0</v>
      </c>
      <c r="AE5" s="0" t="n">
        <f aca="false">SUM(SQLDevConvStatus!D2:D60)</f>
        <v>0</v>
      </c>
      <c r="AF5" s="0" t="n">
        <f aca="false">SUM(SQLDevConvStatus!E2:E60)</f>
        <v>0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AB6" s="0" t="s">
        <v>9</v>
      </c>
      <c r="AC6" s="0" t="n">
        <f aca="false">SUM(SQLDevConvStatus!F2:F60)</f>
        <v>0</v>
      </c>
      <c r="AD6" s="0" t="n">
        <f aca="false">SUM(SQLDevConvStatus!G2:G60)</f>
        <v>0</v>
      </c>
      <c r="AE6" s="0" t="n">
        <f aca="false">SUM(SQLDevConvStatus!H2:H60)</f>
        <v>0</v>
      </c>
      <c r="AF6" s="0" t="n">
        <f aca="false">SUM(SQLDevConvStatus!I2:I60)</f>
        <v>0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8" t="s">
        <v>10</v>
      </c>
      <c r="C41" s="1"/>
      <c r="D41" s="1"/>
      <c r="E41" s="1"/>
      <c r="F41" s="1"/>
      <c r="G41" s="1"/>
      <c r="H41" s="8" t="str">
        <f aca="false">CONCATENATE("This project contains ",COUNT(SQLDevConvStatus!J2:J72)," databases and ",SUM(SQLDevConvStatus!J2:J72)," objects")</f>
        <v>This project contains 0 databases and 0 objects</v>
      </c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0" t="s">
        <v>173</v>
      </c>
    </row>
    <row r="3" customFormat="false" ht="12.7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0" t="s">
        <v>173</v>
      </c>
    </row>
    <row r="4" customFormat="false" ht="12.7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0" t="s">
        <v>173</v>
      </c>
    </row>
    <row r="5" customFormat="false" ht="12.7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0" t="s">
        <v>173</v>
      </c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  <c r="J6" s="268"/>
      <c r="K6" s="268"/>
      <c r="L6" s="0" t="s">
        <v>173</v>
      </c>
    </row>
    <row r="7" customFormat="false" ht="12.7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0" t="s">
        <v>173</v>
      </c>
    </row>
    <row r="8" customFormat="false" ht="12.75" hidden="false" customHeight="false" outlineLevel="0" collapsed="false"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0" t="s">
        <v>173</v>
      </c>
    </row>
    <row r="9" customFormat="false" ht="12.75" hidden="false" customHeight="fals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0" t="s">
        <v>173</v>
      </c>
    </row>
    <row r="10" customFormat="false" ht="12.75" hidden="false" customHeight="false" outlineLevel="0" collapsed="false">
      <c r="B10" s="268"/>
      <c r="C10" s="268"/>
      <c r="D10" s="268"/>
      <c r="E10" s="268"/>
      <c r="F10" s="268"/>
      <c r="G10" s="268"/>
      <c r="H10" s="268"/>
      <c r="I10" s="268"/>
      <c r="J10" s="268"/>
      <c r="K10" s="268"/>
      <c r="L10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12.7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12.7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12.7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  <c r="J5" s="268"/>
      <c r="K5" s="268"/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  <c r="J6" s="268"/>
      <c r="K6" s="268"/>
    </row>
    <row r="7" customFormat="false" ht="12.7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  <c r="J7" s="268"/>
      <c r="K7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0.41"/>
    <col collapsed="false" customWidth="true" hidden="false" outlineLevel="0" max="4" min="4" style="0" width="7.14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8.14"/>
    <col collapsed="false" customWidth="true" hidden="false" outlineLevel="0" max="8" min="8" style="0" width="14.7"/>
    <col collapsed="false" customWidth="true" hidden="false" outlineLevel="0" max="9" min="9" style="0" width="21.84"/>
  </cols>
  <sheetData>
    <row r="1" customFormat="false" ht="12.75" hidden="false" customHeight="false" outlineLevel="0" collapsed="false">
      <c r="A1" s="0" t="s">
        <v>184</v>
      </c>
      <c r="B1" s="0" t="s">
        <v>185</v>
      </c>
      <c r="C1" s="0" t="s">
        <v>186</v>
      </c>
      <c r="D1" s="0" t="s">
        <v>187</v>
      </c>
      <c r="E1" s="0" t="s">
        <v>188</v>
      </c>
      <c r="F1" s="0" t="s">
        <v>189</v>
      </c>
      <c r="G1" s="0" t="s">
        <v>190</v>
      </c>
      <c r="H1" s="0" t="s">
        <v>191</v>
      </c>
      <c r="I1" s="0" t="s">
        <v>192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</row>
    <row r="3" customFormat="false" ht="12.7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</row>
    <row r="4" customFormat="false" ht="12.7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</row>
    <row r="5" customFormat="false" ht="12.7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</row>
    <row r="7" customFormat="false" ht="12.7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</row>
    <row r="8" customFormat="false" ht="12.75" hidden="false" customHeight="false" outlineLevel="0" collapsed="false">
      <c r="B8" s="268"/>
      <c r="C8" s="268"/>
      <c r="D8" s="268"/>
      <c r="E8" s="268"/>
      <c r="F8" s="268"/>
      <c r="G8" s="268"/>
      <c r="H8" s="268"/>
      <c r="I8" s="268"/>
    </row>
    <row r="9" customFormat="false" ht="12.75" hidden="false" customHeight="false" outlineLevel="0" collapsed="false">
      <c r="B9" s="268"/>
      <c r="C9" s="268"/>
      <c r="D9" s="268"/>
      <c r="E9" s="268"/>
      <c r="F9" s="268"/>
      <c r="G9" s="268"/>
      <c r="H9" s="268"/>
      <c r="I9" s="268"/>
    </row>
    <row r="10" customFormat="false" ht="12.75" hidden="false" customHeight="false" outlineLevel="0" collapsed="false">
      <c r="B10" s="268"/>
      <c r="C10" s="268"/>
      <c r="D10" s="268"/>
      <c r="E10" s="268"/>
      <c r="F10" s="268"/>
      <c r="G10" s="268"/>
      <c r="H10" s="268"/>
      <c r="I10" s="268"/>
    </row>
    <row r="11" customFormat="false" ht="12.75" hidden="false" customHeight="false" outlineLevel="0" collapsed="false">
      <c r="B11" s="268"/>
      <c r="C11" s="268"/>
      <c r="D11" s="268"/>
      <c r="E11" s="268"/>
      <c r="F11" s="268"/>
      <c r="G11" s="268"/>
      <c r="H11" s="268"/>
      <c r="I11" s="268"/>
    </row>
    <row r="12" customFormat="false" ht="12.75" hidden="false" customHeight="false" outlineLevel="0" collapsed="false">
      <c r="B12" s="268"/>
      <c r="C12" s="268"/>
      <c r="D12" s="268"/>
      <c r="E12" s="268"/>
      <c r="F12" s="268"/>
      <c r="G12" s="268"/>
      <c r="H12" s="268"/>
      <c r="I12" s="268"/>
    </row>
    <row r="13" customFormat="false" ht="12.75" hidden="false" customHeight="false" outlineLevel="0" collapsed="false">
      <c r="B13" s="268"/>
      <c r="C13" s="268"/>
      <c r="D13" s="268"/>
      <c r="E13" s="268"/>
      <c r="F13" s="268"/>
      <c r="G13" s="268"/>
      <c r="H13" s="268"/>
      <c r="I13" s="268"/>
    </row>
    <row r="14" customFormat="false" ht="12.75" hidden="false" customHeight="false" outlineLevel="0" collapsed="false">
      <c r="B14" s="268"/>
      <c r="C14" s="268"/>
      <c r="D14" s="268"/>
      <c r="E14" s="268"/>
      <c r="F14" s="268"/>
      <c r="G14" s="268"/>
      <c r="H14" s="268"/>
      <c r="I14" s="268"/>
    </row>
    <row r="15" customFormat="false" ht="12.75" hidden="false" customHeight="false" outlineLevel="0" collapsed="false">
      <c r="B15" s="268"/>
      <c r="C15" s="268"/>
      <c r="D15" s="268"/>
      <c r="E15" s="268"/>
      <c r="F15" s="268"/>
      <c r="G15" s="268"/>
      <c r="H15" s="268"/>
      <c r="I15" s="268"/>
    </row>
    <row r="16" customFormat="false" ht="12.75" hidden="false" customHeight="false" outlineLevel="0" collapsed="false">
      <c r="B16" s="268"/>
      <c r="C16" s="268"/>
      <c r="D16" s="268"/>
      <c r="E16" s="268"/>
      <c r="F16" s="268"/>
      <c r="G16" s="268"/>
      <c r="H16" s="268"/>
      <c r="I16" s="268"/>
    </row>
    <row r="17" customFormat="false" ht="12.75" hidden="false" customHeight="false" outlineLevel="0" collapsed="false">
      <c r="B17" s="268"/>
      <c r="C17" s="268"/>
      <c r="D17" s="268"/>
      <c r="E17" s="268"/>
      <c r="F17" s="268"/>
      <c r="G17" s="268"/>
      <c r="H17" s="268"/>
      <c r="I17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">
        <v>193</v>
      </c>
      <c r="B1" s="0" t="s">
        <v>194</v>
      </c>
      <c r="C1" s="0" t="s">
        <v>195</v>
      </c>
      <c r="D1" s="0" t="s">
        <v>196</v>
      </c>
      <c r="E1" s="0" t="s">
        <v>197</v>
      </c>
      <c r="F1" s="0" t="s">
        <v>198</v>
      </c>
      <c r="G1" s="0" t="s">
        <v>199</v>
      </c>
      <c r="H1" s="0" t="s">
        <v>173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0</v>
      </c>
      <c r="B1" s="0" t="s">
        <v>201</v>
      </c>
      <c r="C1" s="0" t="s">
        <v>202</v>
      </c>
      <c r="D1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03</v>
      </c>
      <c r="C1" s="0" t="s">
        <v>4</v>
      </c>
      <c r="D1" s="269" t="s">
        <v>5</v>
      </c>
      <c r="E1" s="269" t="s">
        <v>6</v>
      </c>
      <c r="F1" s="269" t="s">
        <v>7</v>
      </c>
    </row>
    <row r="2" customFormat="false" ht="12.75" hidden="false" customHeight="false" outlineLevel="0" collapsed="false">
      <c r="A2" s="0" t="str">
        <f aca="false">IF(SQLDevConvStatus!A2="","",SQLDevConvStatus!A2)</f>
        <v/>
      </c>
      <c r="B2" s="0" t="str">
        <f aca="false">IF(A2="","",SUM(C2:F2))</f>
        <v/>
      </c>
      <c r="C2" s="0" t="str">
        <f aca="false">IF(SQLDevConvStatus!B2="","",SQLDevConvStatus!B2)</f>
        <v/>
      </c>
      <c r="D2" s="0" t="str">
        <f aca="false">IF(SQLDevConvStatus!C2="","",SQLDevConvStatus!C2)</f>
        <v/>
      </c>
      <c r="E2" s="0" t="str">
        <f aca="false">IF(SQLDevConvStatus!D2="","",SQLDevConvStatus!D2)</f>
        <v/>
      </c>
      <c r="F2" s="0" t="str">
        <f aca="false">IF(SQLDevConvStatus!E2="","",SQLDevConvStatus!E2)</f>
        <v/>
      </c>
    </row>
    <row r="3" customFormat="false" ht="12.75" hidden="false" customHeight="false" outlineLevel="0" collapsed="false">
      <c r="A3" s="0" t="str">
        <f aca="false">IF(SQLDevConvStatus!A3="","",SQLDevConvStatus!A3)</f>
        <v/>
      </c>
      <c r="B3" s="0" t="str">
        <f aca="false">IF(A3="","",SUM(C3:F3))</f>
        <v/>
      </c>
      <c r="C3" s="0" t="str">
        <f aca="false">IF(SQLDevConvStatus!B3="","",SQLDevConvStatus!B3)</f>
        <v/>
      </c>
      <c r="D3" s="0" t="str">
        <f aca="false">IF(SQLDevConvStatus!C3="","",SQLDevConvStatus!C3)</f>
        <v/>
      </c>
      <c r="E3" s="0" t="str">
        <f aca="false">IF(SQLDevConvStatus!D3="","",SQLDevConvStatus!D3)</f>
        <v/>
      </c>
      <c r="F3" s="0" t="str">
        <f aca="false">IF(SQLDevConvStatus!E3="","",SQLDevConvStatus!E3)</f>
        <v/>
      </c>
    </row>
    <row r="4" customFormat="false" ht="12.75" hidden="false" customHeight="false" outlineLevel="0" collapsed="false">
      <c r="A4" s="0" t="str">
        <f aca="false">IF(SQLDevConvStatus!A4="","",SQLDevConvStatus!A4)</f>
        <v/>
      </c>
      <c r="B4" s="0" t="str">
        <f aca="false">IF(A4="","",SUM(C4:F4))</f>
        <v/>
      </c>
      <c r="C4" s="0" t="str">
        <f aca="false">IF(SQLDevConvStatus!B4="","",SQLDevConvStatus!B4)</f>
        <v/>
      </c>
      <c r="D4" s="0" t="str">
        <f aca="false">IF(SQLDevConvStatus!C4="","",SQLDevConvStatus!C4)</f>
        <v/>
      </c>
      <c r="E4" s="0" t="str">
        <f aca="false">IF(SQLDevConvStatus!D4="","",SQLDevConvStatus!D4)</f>
        <v/>
      </c>
      <c r="F4" s="0" t="str">
        <f aca="false">IF(SQLDevConvStatus!E4="","",SQLDevConvStatus!E4)</f>
        <v/>
      </c>
    </row>
    <row r="5" customFormat="false" ht="12.75" hidden="false" customHeight="false" outlineLevel="0" collapsed="false">
      <c r="A5" s="0" t="str">
        <f aca="false">IF(SQLDevConvStatus!A5="","",SQLDevConvStatus!A5)</f>
        <v/>
      </c>
      <c r="B5" s="0" t="str">
        <f aca="false">IF(A5="","",SUM(C5:F5))</f>
        <v/>
      </c>
      <c r="C5" s="0" t="str">
        <f aca="false">IF(SQLDevConvStatus!B5="","",SQLDevConvStatus!B5)</f>
        <v/>
      </c>
      <c r="D5" s="0" t="str">
        <f aca="false">IF(SQLDevConvStatus!C5="","",SQLDevConvStatus!C5)</f>
        <v/>
      </c>
      <c r="E5" s="0" t="str">
        <f aca="false">IF(SQLDevConvStatus!D5="","",SQLDevConvStatus!D5)</f>
        <v/>
      </c>
      <c r="F5" s="0" t="str">
        <f aca="false">IF(SQLDevConvStatus!E5="","",SQLDevConvStatus!E5)</f>
        <v/>
      </c>
    </row>
    <row r="6" customFormat="false" ht="12.75" hidden="false" customHeight="false" outlineLevel="0" collapsed="false">
      <c r="A6" s="0" t="str">
        <f aca="false">IF(SQLDevConvStatus!A6="","",SQLDevConvStatus!A6)</f>
        <v/>
      </c>
      <c r="B6" s="0" t="str">
        <f aca="false">IF(A6="","",SUM(C6:F6))</f>
        <v/>
      </c>
      <c r="C6" s="0" t="str">
        <f aca="false">IF(SQLDevConvStatus!B6="","",SQLDevConvStatus!B6)</f>
        <v/>
      </c>
      <c r="D6" s="0" t="str">
        <f aca="false">IF(SQLDevConvStatus!C6="","",SQLDevConvStatus!C6)</f>
        <v/>
      </c>
      <c r="E6" s="0" t="str">
        <f aca="false">IF(SQLDevConvStatus!D6="","",SQLDevConvStatus!D6)</f>
        <v/>
      </c>
      <c r="F6" s="0" t="str">
        <f aca="false">IF(SQLDevConvStatus!E6="","",SQLDevConvStatus!E6)</f>
        <v/>
      </c>
    </row>
    <row r="7" customFormat="false" ht="12.75" hidden="false" customHeight="false" outlineLevel="0" collapsed="false">
      <c r="A7" s="0" t="str">
        <f aca="false">IF(SQLDevConvStatus!A7="","",SQLDevConvStatus!A7)</f>
        <v/>
      </c>
      <c r="B7" s="0" t="str">
        <f aca="false">IF(A7="","",SUM(C7:F7))</f>
        <v/>
      </c>
      <c r="C7" s="0" t="str">
        <f aca="false">IF(SQLDevConvStatus!B7="","",SQLDevConvStatus!B7)</f>
        <v/>
      </c>
      <c r="D7" s="0" t="str">
        <f aca="false">IF(SQLDevConvStatus!C7="","",SQLDevConvStatus!C7)</f>
        <v/>
      </c>
      <c r="E7" s="0" t="str">
        <f aca="false">IF(SQLDevConvStatus!D7="","",SQLDevConvStatus!D7)</f>
        <v/>
      </c>
      <c r="F7" s="0" t="str">
        <f aca="false">IF(SQLDevConvStatus!E7="","",SQLDevConvStatus!E7)</f>
        <v/>
      </c>
    </row>
    <row r="8" customFormat="false" ht="12.75" hidden="false" customHeight="false" outlineLevel="0" collapsed="false">
      <c r="A8" s="0" t="str">
        <f aca="false">IF(SQLDevConvStatus!A8="","",SQLDevConvStatus!A8)</f>
        <v/>
      </c>
      <c r="B8" s="0" t="str">
        <f aca="false">IF(A8="","",SUM(C8:F8))</f>
        <v/>
      </c>
      <c r="C8" s="0" t="str">
        <f aca="false">IF(SQLDevConvStatus!B8="","",SQLDevConvStatus!B8)</f>
        <v/>
      </c>
      <c r="D8" s="0" t="str">
        <f aca="false">IF(SQLDevConvStatus!C8="","",SQLDevConvStatus!C8)</f>
        <v/>
      </c>
      <c r="E8" s="0" t="str">
        <f aca="false">IF(SQLDevConvStatus!D8="","",SQLDevConvStatus!D8)</f>
        <v/>
      </c>
      <c r="F8" s="0" t="str">
        <f aca="false">IF(SQLDevConvStatus!E8="","",SQLDevConvStatus!E8)</f>
        <v/>
      </c>
    </row>
    <row r="9" customFormat="false" ht="12.75" hidden="false" customHeight="false" outlineLevel="0" collapsed="false">
      <c r="A9" s="0" t="str">
        <f aca="false">IF(SQLDevConvStatus!A9="","",SQLDevConvStatus!A9)</f>
        <v/>
      </c>
      <c r="B9" s="0" t="str">
        <f aca="false">IF(A9="","",SUM(C9:F9))</f>
        <v/>
      </c>
      <c r="C9" s="0" t="str">
        <f aca="false">IF(SQLDevConvStatus!B9="","",SQLDevConvStatus!B9)</f>
        <v/>
      </c>
      <c r="D9" s="0" t="str">
        <f aca="false">IF(SQLDevConvStatus!C9="","",SQLDevConvStatus!C9)</f>
        <v/>
      </c>
      <c r="E9" s="0" t="str">
        <f aca="false">IF(SQLDevConvStatus!D9="","",SQLDevConvStatus!D9)</f>
        <v/>
      </c>
      <c r="F9" s="0" t="str">
        <f aca="false">IF(SQLDevConvStatus!E9="","",SQLDevConvStatus!E9)</f>
        <v/>
      </c>
    </row>
    <row r="10" customFormat="false" ht="12.75" hidden="false" customHeight="false" outlineLevel="0" collapsed="false">
      <c r="A10" s="0" t="str">
        <f aca="false">IF(SQLDevConvStatus!A10="","",SQLDevConvStatus!A10)</f>
        <v/>
      </c>
      <c r="B10" s="0" t="str">
        <f aca="false">IF(A10="","",SUM(C10:F10))</f>
        <v/>
      </c>
      <c r="C10" s="0" t="str">
        <f aca="false">IF(SQLDevConvStatus!B10="","",SQLDevConvStatus!B10)</f>
        <v/>
      </c>
      <c r="D10" s="0" t="str">
        <f aca="false">IF(SQLDevConvStatus!C10="","",SQLDevConvStatus!C10)</f>
        <v/>
      </c>
      <c r="E10" s="0" t="str">
        <f aca="false">IF(SQLDevConvStatus!D10="","",SQLDevConvStatus!D10)</f>
        <v/>
      </c>
      <c r="F10" s="0" t="str">
        <f aca="false">IF(SQLDevConvStatus!E10="","",SQLDevConvStatus!E10)</f>
        <v/>
      </c>
    </row>
    <row r="11" customFormat="false" ht="12.75" hidden="false" customHeight="false" outlineLevel="0" collapsed="false">
      <c r="A11" s="0" t="str">
        <f aca="false">IF(SQLDevConvStatus!A11="","",SQLDevConvStatus!A11)</f>
        <v/>
      </c>
      <c r="B11" s="0" t="str">
        <f aca="false">IF(A11="","",SUM(C11:F11))</f>
        <v/>
      </c>
      <c r="C11" s="0" t="str">
        <f aca="false">IF(SQLDevConvStatus!B11="","",SQLDevConvStatus!B11)</f>
        <v/>
      </c>
      <c r="D11" s="0" t="str">
        <f aca="false">IF(SQLDevConvStatus!C11="","",SQLDevConvStatus!C11)</f>
        <v/>
      </c>
      <c r="E11" s="0" t="str">
        <f aca="false">IF(SQLDevConvStatus!D11="","",SQLDevConvStatus!D11)</f>
        <v/>
      </c>
      <c r="F11" s="0" t="str">
        <f aca="false">IF(SQLDevConvStatus!E11="","",SQLDevConvStatus!E11)</f>
        <v/>
      </c>
    </row>
    <row r="12" customFormat="false" ht="12.75" hidden="false" customHeight="false" outlineLevel="0" collapsed="false">
      <c r="A12" s="0" t="str">
        <f aca="false">IF(SQLDevConvStatus!A12="","",SQLDevConvStatus!A12)</f>
        <v/>
      </c>
      <c r="B12" s="0" t="str">
        <f aca="false">IF(A12="","",SUM(C12:F12))</f>
        <v/>
      </c>
      <c r="C12" s="0" t="str">
        <f aca="false">IF(SQLDevConvStatus!B12="","",SQLDevConvStatus!B12)</f>
        <v/>
      </c>
      <c r="D12" s="0" t="str">
        <f aca="false">IF(SQLDevConvStatus!C12="","",SQLDevConvStatus!C12)</f>
        <v/>
      </c>
      <c r="E12" s="0" t="str">
        <f aca="false">IF(SQLDevConvStatus!D12="","",SQLDevConvStatus!D12)</f>
        <v/>
      </c>
      <c r="F12" s="0" t="str">
        <f aca="false">IF(SQLDevConvStatus!E12="","",SQLDevConvStatus!E12)</f>
        <v/>
      </c>
    </row>
    <row r="13" customFormat="false" ht="12.75" hidden="false" customHeight="false" outlineLevel="0" collapsed="false">
      <c r="A13" s="0" t="str">
        <f aca="false">IF(SQLDevConvStatus!A13="","",SQLDevConvStatus!A13)</f>
        <v/>
      </c>
      <c r="B13" s="0" t="str">
        <f aca="false">IF(A13="","",SUM(C13:F13))</f>
        <v/>
      </c>
      <c r="C13" s="0" t="str">
        <f aca="false">IF(SQLDevConvStatus!B13="","",SQLDevConvStatus!B13)</f>
        <v/>
      </c>
      <c r="D13" s="0" t="str">
        <f aca="false">IF(SQLDevConvStatus!C13="","",SQLDevConvStatus!C13)</f>
        <v/>
      </c>
      <c r="E13" s="0" t="str">
        <f aca="false">IF(SQLDevConvStatus!D13="","",SQLDevConvStatus!D13)</f>
        <v/>
      </c>
      <c r="F13" s="0" t="str">
        <f aca="false">IF(SQLDevConvStatus!E13="","",SQLDevConvStatus!E13)</f>
        <v/>
      </c>
    </row>
    <row r="14" customFormat="false" ht="12.75" hidden="false" customHeight="false" outlineLevel="0" collapsed="false">
      <c r="A14" s="0" t="str">
        <f aca="false">IF(SQLDevConvStatus!A14="","",SQLDevConvStatus!A14)</f>
        <v/>
      </c>
      <c r="B14" s="0" t="str">
        <f aca="false">IF(A14="","",SUM(C14:F14))</f>
        <v/>
      </c>
      <c r="C14" s="0" t="str">
        <f aca="false">IF(SQLDevConvStatus!B14="","",SQLDevConvStatus!B14)</f>
        <v/>
      </c>
      <c r="D14" s="0" t="str">
        <f aca="false">IF(SQLDevConvStatus!C14="","",SQLDevConvStatus!C14)</f>
        <v/>
      </c>
      <c r="E14" s="0" t="str">
        <f aca="false">IF(SQLDevConvStatus!D14="","",SQLDevConvStatus!D14)</f>
        <v/>
      </c>
      <c r="F14" s="0" t="str">
        <f aca="false">IF(SQLDevConvStatus!E14="","",SQLDevConvStatus!E14)</f>
        <v/>
      </c>
    </row>
    <row r="15" customFormat="false" ht="12.75" hidden="false" customHeight="false" outlineLevel="0" collapsed="false">
      <c r="A15" s="0" t="str">
        <f aca="false">IF(SQLDevConvStatus!A15="","",SQLDevConvStatus!A15)</f>
        <v/>
      </c>
      <c r="B15" s="0" t="str">
        <f aca="false">IF(A15="","",SUM(C15:F15))</f>
        <v/>
      </c>
      <c r="C15" s="0" t="str">
        <f aca="false">IF(SQLDevConvStatus!B15="","",SQLDevConvStatus!B15)</f>
        <v/>
      </c>
      <c r="D15" s="0" t="str">
        <f aca="false">IF(SQLDevConvStatus!C15="","",SQLDevConvStatus!C15)</f>
        <v/>
      </c>
      <c r="E15" s="0" t="str">
        <f aca="false">IF(SQLDevConvStatus!D15="","",SQLDevConvStatus!D15)</f>
        <v/>
      </c>
      <c r="F15" s="0" t="str">
        <f aca="false">IF(SQLDevConvStatus!E15="","",SQLDevConvStatus!E15)</f>
        <v/>
      </c>
    </row>
    <row r="16" customFormat="false" ht="12.75" hidden="false" customHeight="false" outlineLevel="0" collapsed="false">
      <c r="A16" s="0" t="str">
        <f aca="false">IF(SQLDevConvStatus!A16="","",SQLDevConvStatus!A16)</f>
        <v/>
      </c>
      <c r="B16" s="0" t="str">
        <f aca="false">IF(A16="","",SUM(C16:F16))</f>
        <v/>
      </c>
      <c r="C16" s="0" t="str">
        <f aca="false">IF(SQLDevConvStatus!B16="","",SQLDevConvStatus!B16)</f>
        <v/>
      </c>
      <c r="D16" s="0" t="str">
        <f aca="false">IF(SQLDevConvStatus!C16="","",SQLDevConvStatus!C16)</f>
        <v/>
      </c>
      <c r="E16" s="0" t="str">
        <f aca="false">IF(SQLDevConvStatus!D16="","",SQLDevConvStatus!D16)</f>
        <v/>
      </c>
      <c r="F16" s="0" t="str">
        <f aca="false">IF(SQLDevConvStatus!E16="","",SQLDevConvStatus!E16)</f>
        <v/>
      </c>
    </row>
    <row r="17" customFormat="false" ht="12.75" hidden="false" customHeight="false" outlineLevel="0" collapsed="false">
      <c r="A17" s="0" t="str">
        <f aca="false">IF(SQLDevConvStatus!A17="","",SQLDevConvStatus!A17)</f>
        <v/>
      </c>
      <c r="B17" s="0" t="str">
        <f aca="false">IF(A17="","",SUM(C17:F17))</f>
        <v/>
      </c>
      <c r="C17" s="0" t="str">
        <f aca="false">IF(SQLDevConvStatus!B17="","",SQLDevConvStatus!B17)</f>
        <v/>
      </c>
      <c r="D17" s="0" t="str">
        <f aca="false">IF(SQLDevConvStatus!C17="","",SQLDevConvStatus!C17)</f>
        <v/>
      </c>
      <c r="E17" s="0" t="str">
        <f aca="false">IF(SQLDevConvStatus!D17="","",SQLDevConvStatus!D17)</f>
        <v/>
      </c>
      <c r="F17" s="0" t="str">
        <f aca="false">IF(SQLDevConvStatus!E17="","",SQLDevConvStatus!E17)</f>
        <v/>
      </c>
    </row>
    <row r="18" customFormat="false" ht="12.75" hidden="false" customHeight="false" outlineLevel="0" collapsed="false">
      <c r="A18" s="0" t="str">
        <f aca="false">IF(SQLDevConvStatus!A18="","",SQLDevConvStatus!A18)</f>
        <v/>
      </c>
      <c r="B18" s="0" t="str">
        <f aca="false">IF(A18="","",SUM(C18:F18))</f>
        <v/>
      </c>
      <c r="C18" s="0" t="str">
        <f aca="false">IF(SQLDevConvStatus!B18="","",SQLDevConvStatus!B18)</f>
        <v/>
      </c>
      <c r="D18" s="0" t="str">
        <f aca="false">IF(SQLDevConvStatus!C18="","",SQLDevConvStatus!C18)</f>
        <v/>
      </c>
      <c r="E18" s="0" t="str">
        <f aca="false">IF(SQLDevConvStatus!D18="","",SQLDevConvStatus!D18)</f>
        <v/>
      </c>
      <c r="F18" s="0" t="str">
        <f aca="false">IF(SQLDevConvStatus!E18="","",SQLDevConvStatus!E18)</f>
        <v/>
      </c>
    </row>
    <row r="19" customFormat="false" ht="12.75" hidden="false" customHeight="false" outlineLevel="0" collapsed="false">
      <c r="A19" s="0" t="str">
        <f aca="false">IF(SQLDevConvStatus!A19="","",SQLDevConvStatus!A19)</f>
        <v/>
      </c>
      <c r="B19" s="0" t="str">
        <f aca="false">IF(A19="","",SUM(C19:F19))</f>
        <v/>
      </c>
      <c r="C19" s="0" t="str">
        <f aca="false">IF(SQLDevConvStatus!B19="","",SQLDevConvStatus!B19)</f>
        <v/>
      </c>
      <c r="D19" s="0" t="str">
        <f aca="false">IF(SQLDevConvStatus!C19="","",SQLDevConvStatus!C19)</f>
        <v/>
      </c>
      <c r="E19" s="0" t="str">
        <f aca="false">IF(SQLDevConvStatus!D19="","",SQLDevConvStatus!D19)</f>
        <v/>
      </c>
      <c r="F19" s="0" t="str">
        <f aca="false">IF(SQLDevConvStatus!E19="","",SQLDevConvStatus!E19)</f>
        <v/>
      </c>
    </row>
    <row r="20" customFormat="false" ht="12.75" hidden="false" customHeight="false" outlineLevel="0" collapsed="false">
      <c r="A20" s="0" t="str">
        <f aca="false">IF(SQLDevConvStatus!A20="","",SQLDevConvStatus!A20)</f>
        <v/>
      </c>
      <c r="B20" s="0" t="str">
        <f aca="false">IF(A20="","",SUM(C20:F20))</f>
        <v/>
      </c>
      <c r="C20" s="0" t="str">
        <f aca="false">IF(SQLDevConvStatus!B20="","",SQLDevConvStatus!B20)</f>
        <v/>
      </c>
      <c r="D20" s="0" t="str">
        <f aca="false">IF(SQLDevConvStatus!C20="","",SQLDevConvStatus!C20)</f>
        <v/>
      </c>
      <c r="E20" s="0" t="str">
        <f aca="false">IF(SQLDevConvStatus!D20="","",SQLDevConvStatus!D20)</f>
        <v/>
      </c>
      <c r="F20" s="0" t="str">
        <f aca="false">IF(SQLDevConvStatus!E20="","",SQLDevConvStatus!E20)</f>
        <v/>
      </c>
    </row>
    <row r="21" customFormat="false" ht="12.75" hidden="false" customHeight="false" outlineLevel="0" collapsed="false">
      <c r="A21" s="0" t="str">
        <f aca="false">IF(SQLDevConvStatus!A21="","",SQLDevConvStatus!A21)</f>
        <v/>
      </c>
      <c r="B21" s="0" t="str">
        <f aca="false">IF(A21="","",SUM(C21:F21))</f>
        <v/>
      </c>
      <c r="C21" s="0" t="str">
        <f aca="false">IF(SQLDevConvStatus!B21="","",SQLDevConvStatus!B21)</f>
        <v/>
      </c>
      <c r="D21" s="0" t="str">
        <f aca="false">IF(SQLDevConvStatus!C21="","",SQLDevConvStatus!C21)</f>
        <v/>
      </c>
      <c r="E21" s="0" t="str">
        <f aca="false">IF(SQLDevConvStatus!D21="","",SQLDevConvStatus!D21)</f>
        <v/>
      </c>
      <c r="F21" s="0" t="str">
        <f aca="false">IF(SQLDevConvStatus!E21="","",SQLDevConvStatus!E21)</f>
        <v/>
      </c>
    </row>
    <row r="22" customFormat="false" ht="12.75" hidden="false" customHeight="false" outlineLevel="0" collapsed="false">
      <c r="A22" s="0" t="str">
        <f aca="false">IF(SQLDevConvStatus!A22="","",SQLDevConvStatus!A22)</f>
        <v/>
      </c>
      <c r="B22" s="0" t="str">
        <f aca="false">IF(A22="","",SUM(C22:F22))</f>
        <v/>
      </c>
      <c r="C22" s="0" t="str">
        <f aca="false">IF(SQLDevConvStatus!B22="","",SQLDevConvStatus!B22)</f>
        <v/>
      </c>
      <c r="D22" s="0" t="str">
        <f aca="false">IF(SQLDevConvStatus!C22="","",SQLDevConvStatus!C22)</f>
        <v/>
      </c>
      <c r="E22" s="0" t="str">
        <f aca="false">IF(SQLDevConvStatus!D22="","",SQLDevConvStatus!D22)</f>
        <v/>
      </c>
      <c r="F22" s="0" t="str">
        <f aca="false">IF(SQLDevConvStatus!E22="","",SQLDevConvStatus!E22)</f>
        <v/>
      </c>
    </row>
    <row r="23" customFormat="false" ht="12.75" hidden="false" customHeight="false" outlineLevel="0" collapsed="false">
      <c r="A23" s="0" t="str">
        <f aca="false">IF(SQLDevConvStatus!A23="","",SQLDevConvStatus!A23)</f>
        <v/>
      </c>
      <c r="B23" s="0" t="str">
        <f aca="false">IF(A23="","",SUM(C23:F23))</f>
        <v/>
      </c>
      <c r="C23" s="0" t="str">
        <f aca="false">IF(SQLDevConvStatus!B23="","",SQLDevConvStatus!B23)</f>
        <v/>
      </c>
      <c r="D23" s="0" t="str">
        <f aca="false">IF(SQLDevConvStatus!C23="","",SQLDevConvStatus!C23)</f>
        <v/>
      </c>
      <c r="E23" s="0" t="str">
        <f aca="false">IF(SQLDevConvStatus!D23="","",SQLDevConvStatus!D23)</f>
        <v/>
      </c>
      <c r="F23" s="0" t="str">
        <f aca="false">IF(SQLDevConvStatus!E23="","",SQLDevConvStatus!E23)</f>
        <v/>
      </c>
    </row>
    <row r="24" customFormat="false" ht="12.75" hidden="false" customHeight="false" outlineLevel="0" collapsed="false">
      <c r="A24" s="0" t="str">
        <f aca="false">IF(SQLDevConvStatus!A24="","",SQLDevConvStatus!A24)</f>
        <v/>
      </c>
      <c r="B24" s="0" t="str">
        <f aca="false">IF(A24="","",SUM(C24:F24))</f>
        <v/>
      </c>
      <c r="C24" s="0" t="str">
        <f aca="false">IF(SQLDevConvStatus!B24="","",SQLDevConvStatus!B24)</f>
        <v/>
      </c>
      <c r="D24" s="0" t="str">
        <f aca="false">IF(SQLDevConvStatus!C24="","",SQLDevConvStatus!C24)</f>
        <v/>
      </c>
      <c r="E24" s="0" t="str">
        <f aca="false">IF(SQLDevConvStatus!D24="","",SQLDevConvStatus!D24)</f>
        <v/>
      </c>
      <c r="F24" s="0" t="str">
        <f aca="false">IF(SQLDevConvStatus!E24="","",SQLDevConvStatus!E24)</f>
        <v/>
      </c>
    </row>
    <row r="25" customFormat="false" ht="12.75" hidden="false" customHeight="false" outlineLevel="0" collapsed="false">
      <c r="A25" s="0" t="str">
        <f aca="false">IF(SQLDevConvStatus!A25="","",SQLDevConvStatus!A25)</f>
        <v/>
      </c>
      <c r="B25" s="0" t="str">
        <f aca="false">IF(A25="","",SUM(C25:F25))</f>
        <v/>
      </c>
      <c r="C25" s="0" t="str">
        <f aca="false">IF(SQLDevConvStatus!B25="","",SQLDevConvStatus!B25)</f>
        <v/>
      </c>
      <c r="D25" s="0" t="str">
        <f aca="false">IF(SQLDevConvStatus!C25="","",SQLDevConvStatus!C25)</f>
        <v/>
      </c>
      <c r="E25" s="0" t="str">
        <f aca="false">IF(SQLDevConvStatus!D25="","",SQLDevConvStatus!D25)</f>
        <v/>
      </c>
      <c r="F25" s="0" t="str">
        <f aca="false">IF(SQLDevConvStatus!E25="","",SQLDevConvStatus!E25)</f>
        <v/>
      </c>
    </row>
    <row r="26" customFormat="false" ht="12.75" hidden="false" customHeight="false" outlineLevel="0" collapsed="false">
      <c r="A26" s="0" t="str">
        <f aca="false">IF(SQLDevConvStatus!A26="","",SQLDevConvStatus!A26)</f>
        <v/>
      </c>
      <c r="B26" s="0" t="str">
        <f aca="false">IF(A26="","",SUM(C26:F26))</f>
        <v/>
      </c>
      <c r="C26" s="0" t="str">
        <f aca="false">IF(SQLDevConvStatus!B26="","",SQLDevConvStatus!B26)</f>
        <v/>
      </c>
      <c r="D26" s="0" t="str">
        <f aca="false">IF(SQLDevConvStatus!C26="","",SQLDevConvStatus!C26)</f>
        <v/>
      </c>
      <c r="E26" s="0" t="str">
        <f aca="false">IF(SQLDevConvStatus!D26="","",SQLDevConvStatus!D26)</f>
        <v/>
      </c>
      <c r="F26" s="0" t="str">
        <f aca="false">IF(SQLDevConvStatus!E26="","",SQLDevConvStatus!E26)</f>
        <v/>
      </c>
    </row>
    <row r="27" customFormat="false" ht="12.75" hidden="false" customHeight="false" outlineLevel="0" collapsed="false">
      <c r="A27" s="0" t="str">
        <f aca="false">IF(SQLDevConvStatus!A27="","",SQLDevConvStatus!A27)</f>
        <v/>
      </c>
      <c r="B27" s="0" t="str">
        <f aca="false">IF(A27="","",SUM(C27:F27))</f>
        <v/>
      </c>
      <c r="C27" s="0" t="str">
        <f aca="false">IF(SQLDevConvStatus!B27="","",SQLDevConvStatus!B27)</f>
        <v/>
      </c>
      <c r="D27" s="0" t="str">
        <f aca="false">IF(SQLDevConvStatus!C27="","",SQLDevConvStatus!C27)</f>
        <v/>
      </c>
      <c r="E27" s="0" t="str">
        <f aca="false">IF(SQLDevConvStatus!D27="","",SQLDevConvStatus!D27)</f>
        <v/>
      </c>
      <c r="F27" s="0" t="str">
        <f aca="false">IF(SQLDevConvStatus!E27="","",SQLDevConvStatus!E27)</f>
        <v/>
      </c>
    </row>
    <row r="28" customFormat="false" ht="12.75" hidden="false" customHeight="false" outlineLevel="0" collapsed="false">
      <c r="A28" s="0" t="str">
        <f aca="false">IF(SQLDevConvStatus!A28="","",SQLDevConvStatus!A28)</f>
        <v/>
      </c>
      <c r="B28" s="0" t="str">
        <f aca="false">IF(A28="","",SUM(C28:F28))</f>
        <v/>
      </c>
      <c r="C28" s="0" t="str">
        <f aca="false">IF(SQLDevConvStatus!B28="","",SQLDevConvStatus!B28)</f>
        <v/>
      </c>
      <c r="D28" s="0" t="str">
        <f aca="false">IF(SQLDevConvStatus!C28="","",SQLDevConvStatus!C28)</f>
        <v/>
      </c>
      <c r="E28" s="0" t="str">
        <f aca="false">IF(SQLDevConvStatus!D28="","",SQLDevConvStatus!D28)</f>
        <v/>
      </c>
      <c r="F28" s="0" t="str">
        <f aca="false">IF(SQLDevConvStatus!E28="","",SQLDevConvStatus!E28)</f>
        <v/>
      </c>
    </row>
    <row r="29" customFormat="false" ht="12.75" hidden="false" customHeight="false" outlineLevel="0" collapsed="false">
      <c r="A29" s="0" t="str">
        <f aca="false">IF(SQLDevConvStatus!A29="","",SQLDevConvStatus!A29)</f>
        <v/>
      </c>
      <c r="B29" s="0" t="str">
        <f aca="false">IF(A29="","",SUM(C29:F29))</f>
        <v/>
      </c>
      <c r="C29" s="0" t="str">
        <f aca="false">IF(SQLDevConvStatus!B29="","",SQLDevConvStatus!B29)</f>
        <v/>
      </c>
      <c r="D29" s="0" t="str">
        <f aca="false">IF(SQLDevConvStatus!C29="","",SQLDevConvStatus!C29)</f>
        <v/>
      </c>
      <c r="E29" s="0" t="str">
        <f aca="false">IF(SQLDevConvStatus!D29="","",SQLDevConvStatus!D29)</f>
        <v/>
      </c>
      <c r="F29" s="0" t="str">
        <f aca="false">IF(SQLDevConvStatus!E29="","",SQLDevConvStatus!E29)</f>
        <v/>
      </c>
    </row>
    <row r="30" customFormat="false" ht="12.75" hidden="false" customHeight="false" outlineLevel="0" collapsed="false">
      <c r="A30" s="0" t="str">
        <f aca="false">IF(SQLDevConvStatus!A30="","",SQLDevConvStatus!A30)</f>
        <v/>
      </c>
      <c r="B30" s="0" t="str">
        <f aca="false">IF(A30="","",SUM(C30:F30))</f>
        <v/>
      </c>
      <c r="C30" s="0" t="str">
        <f aca="false">IF(SQLDevConvStatus!B30="","",SQLDevConvStatus!B30)</f>
        <v/>
      </c>
      <c r="D30" s="0" t="str">
        <f aca="false">IF(SQLDevConvStatus!C30="","",SQLDevConvStatus!C30)</f>
        <v/>
      </c>
      <c r="E30" s="0" t="str">
        <f aca="false">IF(SQLDevConvStatus!D30="","",SQLDevConvStatus!D30)</f>
        <v/>
      </c>
      <c r="F30" s="0" t="str">
        <f aca="false">IF(SQLDevConvStatus!E30="","",SQLDevConvStatus!E30)</f>
        <v/>
      </c>
    </row>
    <row r="31" customFormat="false" ht="12.75" hidden="false" customHeight="false" outlineLevel="0" collapsed="false">
      <c r="A31" s="0" t="str">
        <f aca="false">IF(SQLDevConvStatus!A31="","",SQLDevConvStatus!A31)</f>
        <v/>
      </c>
      <c r="B31" s="0" t="str">
        <f aca="false">IF(A31="","",SUM(C31:F31))</f>
        <v/>
      </c>
      <c r="C31" s="0" t="str">
        <f aca="false">IF(SQLDevConvStatus!B31="","",SQLDevConvStatus!B31)</f>
        <v/>
      </c>
      <c r="D31" s="0" t="str">
        <f aca="false">IF(SQLDevConvStatus!C31="","",SQLDevConvStatus!C31)</f>
        <v/>
      </c>
      <c r="E31" s="0" t="str">
        <f aca="false">IF(SQLDevConvStatus!D31="","",SQLDevConvStatus!D31)</f>
        <v/>
      </c>
      <c r="F31" s="0" t="str">
        <f aca="false">IF(SQLDevConvStatus!E31="","",SQLDevConvStatus!E31)</f>
        <v/>
      </c>
    </row>
    <row r="32" customFormat="false" ht="12.75" hidden="false" customHeight="false" outlineLevel="0" collapsed="false">
      <c r="A32" s="0" t="str">
        <f aca="false">IF(SQLDevConvStatus!A32="","",SQLDevConvStatus!A32)</f>
        <v/>
      </c>
      <c r="B32" s="0" t="str">
        <f aca="false">IF(A32="","",SUM(C32:F32))</f>
        <v/>
      </c>
      <c r="C32" s="0" t="str">
        <f aca="false">IF(SQLDevConvStatus!B32="","",SQLDevConvStatus!B32)</f>
        <v/>
      </c>
      <c r="D32" s="0" t="str">
        <f aca="false">IF(SQLDevConvStatus!C32="","",SQLDevConvStatus!C32)</f>
        <v/>
      </c>
      <c r="E32" s="0" t="str">
        <f aca="false">IF(SQLDevConvStatus!D32="","",SQLDevConvStatus!D32)</f>
        <v/>
      </c>
      <c r="F32" s="0" t="str">
        <f aca="false">IF(SQLDevConvStatus!E32="","",SQLDevConvStatus!E32)</f>
        <v/>
      </c>
    </row>
    <row r="33" customFormat="false" ht="12.75" hidden="false" customHeight="false" outlineLevel="0" collapsed="false">
      <c r="A33" s="0" t="str">
        <f aca="false">IF(SQLDevConvStatus!A33="","",SQLDevConvStatus!A33)</f>
        <v/>
      </c>
      <c r="B33" s="0" t="str">
        <f aca="false">IF(A33="","",SUM(C33:F33))</f>
        <v/>
      </c>
      <c r="C33" s="0" t="str">
        <f aca="false">IF(SQLDevConvStatus!B33="","",SQLDevConvStatus!B33)</f>
        <v/>
      </c>
      <c r="D33" s="0" t="str">
        <f aca="false">IF(SQLDevConvStatus!C33="","",SQLDevConvStatus!C33)</f>
        <v/>
      </c>
      <c r="E33" s="0" t="str">
        <f aca="false">IF(SQLDevConvStatus!D33="","",SQLDevConvStatus!D33)</f>
        <v/>
      </c>
      <c r="F33" s="0" t="str">
        <f aca="false">IF(SQLDevConvStatus!E33="","",SQLDevConvStatus!E33)</f>
        <v/>
      </c>
    </row>
    <row r="34" customFormat="false" ht="12.75" hidden="false" customHeight="false" outlineLevel="0" collapsed="false">
      <c r="A34" s="0" t="str">
        <f aca="false">IF(SQLDevConvStatus!A34="","",SQLDevConvStatus!A34)</f>
        <v/>
      </c>
      <c r="B34" s="0" t="str">
        <f aca="false">IF(A34="","",SUM(C34:F34))</f>
        <v/>
      </c>
      <c r="C34" s="0" t="str">
        <f aca="false">IF(SQLDevConvStatus!B34="","",SQLDevConvStatus!B34)</f>
        <v/>
      </c>
      <c r="D34" s="0" t="str">
        <f aca="false">IF(SQLDevConvStatus!C34="","",SQLDevConvStatus!C34)</f>
        <v/>
      </c>
      <c r="E34" s="0" t="str">
        <f aca="false">IF(SQLDevConvStatus!D34="","",SQLDevConvStatus!D34)</f>
        <v/>
      </c>
      <c r="F34" s="0" t="str">
        <f aca="false">IF(SQLDevConvStatus!E34="","",SQLDevConvStatus!E34)</f>
        <v/>
      </c>
    </row>
    <row r="35" customFormat="false" ht="12.75" hidden="false" customHeight="false" outlineLevel="0" collapsed="false">
      <c r="A35" s="0" t="str">
        <f aca="false">IF(SQLDevConvStatus!A35="","",SQLDevConvStatus!A35)</f>
        <v/>
      </c>
      <c r="B35" s="0" t="str">
        <f aca="false">IF(A35="","",SUM(C35:F35))</f>
        <v/>
      </c>
      <c r="C35" s="0" t="str">
        <f aca="false">IF(SQLDevConvStatus!B35="","",SQLDevConvStatus!B35)</f>
        <v/>
      </c>
      <c r="D35" s="0" t="str">
        <f aca="false">IF(SQLDevConvStatus!C35="","",SQLDevConvStatus!C35)</f>
        <v/>
      </c>
      <c r="E35" s="0" t="str">
        <f aca="false">IF(SQLDevConvStatus!D35="","",SQLDevConvStatus!D35)</f>
        <v/>
      </c>
      <c r="F35" s="0" t="str">
        <f aca="false">IF(SQLDevConvStatus!E35="","",SQLDevConvStatus!E35)</f>
        <v/>
      </c>
    </row>
    <row r="36" customFormat="false" ht="12.75" hidden="false" customHeight="false" outlineLevel="0" collapsed="false">
      <c r="A36" s="0" t="str">
        <f aca="false">IF(SQLDevConvStatus!A36="","",SQLDevConvStatus!A36)</f>
        <v/>
      </c>
      <c r="B36" s="0" t="str">
        <f aca="false">IF(A36="","",SUM(C36:F36))</f>
        <v/>
      </c>
      <c r="C36" s="0" t="str">
        <f aca="false">IF(SQLDevConvStatus!B36="","",SQLDevConvStatus!B36)</f>
        <v/>
      </c>
      <c r="D36" s="0" t="str">
        <f aca="false">IF(SQLDevConvStatus!C36="","",SQLDevConvStatus!C36)</f>
        <v/>
      </c>
      <c r="E36" s="0" t="str">
        <f aca="false">IF(SQLDevConvStatus!D36="","",SQLDevConvStatus!D36)</f>
        <v/>
      </c>
      <c r="F36" s="0" t="str">
        <f aca="false">IF(SQLDevConvStatus!E36="","",SQLDevConvStatus!E36)</f>
        <v/>
      </c>
    </row>
    <row r="37" customFormat="false" ht="12.75" hidden="false" customHeight="false" outlineLevel="0" collapsed="false">
      <c r="A37" s="0" t="str">
        <f aca="false">IF(SQLDevConvStatus!A37="","",SQLDevConvStatus!A37)</f>
        <v/>
      </c>
      <c r="B37" s="0" t="str">
        <f aca="false">IF(A37="","",SUM(C37:F37))</f>
        <v/>
      </c>
      <c r="C37" s="0" t="str">
        <f aca="false">IF(SQLDevConvStatus!B37="","",SQLDevConvStatus!B37)</f>
        <v/>
      </c>
      <c r="D37" s="0" t="str">
        <f aca="false">IF(SQLDevConvStatus!C37="","",SQLDevConvStatus!C37)</f>
        <v/>
      </c>
      <c r="E37" s="0" t="str">
        <f aca="false">IF(SQLDevConvStatus!D37="","",SQLDevConvStatus!D37)</f>
        <v/>
      </c>
      <c r="F37" s="0" t="str">
        <f aca="false">IF(SQLDevConvStatus!E37="","",SQLDevConvStatus!E37)</f>
        <v/>
      </c>
    </row>
    <row r="38" customFormat="false" ht="12.75" hidden="false" customHeight="false" outlineLevel="0" collapsed="false">
      <c r="A38" s="0" t="str">
        <f aca="false">IF(SQLDevConvStatus!A38="","",SQLDevConvStatus!A38)</f>
        <v/>
      </c>
      <c r="B38" s="0" t="str">
        <f aca="false">IF(A38="","",SUM(C38:F38))</f>
        <v/>
      </c>
      <c r="C38" s="0" t="str">
        <f aca="false">IF(SQLDevConvStatus!B38="","",SQLDevConvStatus!B38)</f>
        <v/>
      </c>
      <c r="D38" s="0" t="str">
        <f aca="false">IF(SQLDevConvStatus!C38="","",SQLDevConvStatus!C38)</f>
        <v/>
      </c>
      <c r="E38" s="0" t="str">
        <f aca="false">IF(SQLDevConvStatus!D38="","",SQLDevConvStatus!D38)</f>
        <v/>
      </c>
      <c r="F38" s="0" t="str">
        <f aca="false">IF(SQLDevConvStatus!E38="","",SQLDevConvStatus!E38)</f>
        <v/>
      </c>
    </row>
    <row r="39" customFormat="false" ht="12.75" hidden="false" customHeight="false" outlineLevel="0" collapsed="false">
      <c r="A39" s="0" t="str">
        <f aca="false">IF(SQLDevConvStatus!A39="","",SQLDevConvStatus!A39)</f>
        <v/>
      </c>
      <c r="B39" s="0" t="str">
        <f aca="false">IF(A39="","",SUM(C39:F39))</f>
        <v/>
      </c>
      <c r="C39" s="0" t="str">
        <f aca="false">IF(SQLDevConvStatus!B39="","",SQLDevConvStatus!B39)</f>
        <v/>
      </c>
      <c r="D39" s="0" t="str">
        <f aca="false">IF(SQLDevConvStatus!C39="","",SQLDevConvStatus!C39)</f>
        <v/>
      </c>
      <c r="E39" s="0" t="str">
        <f aca="false">IF(SQLDevConvStatus!D39="","",SQLDevConvStatus!D39)</f>
        <v/>
      </c>
      <c r="F39" s="0" t="str">
        <f aca="false">IF(SQLDevConvStatus!E39="","",SQLDevConvStatus!E39)</f>
        <v/>
      </c>
    </row>
    <row r="40" customFormat="false" ht="12.75" hidden="false" customHeight="false" outlineLevel="0" collapsed="false">
      <c r="A40" s="0" t="str">
        <f aca="false">IF(SQLDevConvStatus!A40="","",SQLDevConvStatus!A40)</f>
        <v/>
      </c>
      <c r="B40" s="0" t="str">
        <f aca="false">IF(A40="","",SUM(C40:F40))</f>
        <v/>
      </c>
      <c r="C40" s="0" t="str">
        <f aca="false">IF(SQLDevConvStatus!B40="","",SQLDevConvStatus!B40)</f>
        <v/>
      </c>
      <c r="D40" s="0" t="str">
        <f aca="false">IF(SQLDevConvStatus!C40="","",SQLDevConvStatus!C40)</f>
        <v/>
      </c>
      <c r="E40" s="0" t="str">
        <f aca="false">IF(SQLDevConvStatus!D40="","",SQLDevConvStatus!D40)</f>
        <v/>
      </c>
      <c r="F40" s="0" t="str">
        <f aca="false">IF(SQLDevConvStatus!E40="","",SQLDevConvStatus!E40)</f>
        <v/>
      </c>
    </row>
    <row r="41" customFormat="false" ht="12.75" hidden="false" customHeight="false" outlineLevel="0" collapsed="false">
      <c r="A41" s="0" t="str">
        <f aca="false">IF(SQLDevConvStatus!A41="","",SQLDevConvStatus!A41)</f>
        <v/>
      </c>
      <c r="B41" s="0" t="str">
        <f aca="false">IF(A41="","",SUM(C41:F41))</f>
        <v/>
      </c>
      <c r="C41" s="0" t="str">
        <f aca="false">IF(SQLDevConvStatus!B41="","",SQLDevConvStatus!B41)</f>
        <v/>
      </c>
      <c r="D41" s="0" t="str">
        <f aca="false">IF(SQLDevConvStatus!C41="","",SQLDevConvStatus!C41)</f>
        <v/>
      </c>
      <c r="E41" s="0" t="str">
        <f aca="false">IF(SQLDevConvStatus!D41="","",SQLDevConvStatus!D41)</f>
        <v/>
      </c>
      <c r="F41" s="0" t="str">
        <f aca="false">IF(SQLDevConvStatus!E41="","",SQLDevConvStatus!E41)</f>
        <v/>
      </c>
    </row>
    <row r="42" customFormat="false" ht="12.75" hidden="false" customHeight="false" outlineLevel="0" collapsed="false">
      <c r="A42" s="0" t="str">
        <f aca="false">IF(SQLDevConvStatus!A42="","",SQLDevConvStatus!A42)</f>
        <v/>
      </c>
      <c r="B42" s="0" t="str">
        <f aca="false">IF(A42="","",SUM(C42:F42))</f>
        <v/>
      </c>
      <c r="C42" s="0" t="str">
        <f aca="false">IF(SQLDevConvStatus!B42="","",SQLDevConvStatus!B42)</f>
        <v/>
      </c>
      <c r="D42" s="0" t="str">
        <f aca="false">IF(SQLDevConvStatus!C42="","",SQLDevConvStatus!C42)</f>
        <v/>
      </c>
      <c r="E42" s="0" t="str">
        <f aca="false">IF(SQLDevConvStatus!D42="","",SQLDevConvStatus!D42)</f>
        <v/>
      </c>
      <c r="F42" s="0" t="str">
        <f aca="false">IF(SQLDevConvStatus!E42="","",SQLDevConvStatus!E42)</f>
        <v/>
      </c>
    </row>
    <row r="43" customFormat="false" ht="12.75" hidden="false" customHeight="false" outlineLevel="0" collapsed="false">
      <c r="A43" s="0" t="str">
        <f aca="false">IF(SQLDevConvStatus!A43="","",SQLDevConvStatus!A43)</f>
        <v/>
      </c>
      <c r="B43" s="0" t="str">
        <f aca="false">IF(A43="","",SUM(C43:F43))</f>
        <v/>
      </c>
      <c r="C43" s="0" t="str">
        <f aca="false">IF(SQLDevConvStatus!B43="","",SQLDevConvStatus!B43)</f>
        <v/>
      </c>
      <c r="D43" s="0" t="str">
        <f aca="false">IF(SQLDevConvStatus!C43="","",SQLDevConvStatus!C43)</f>
        <v/>
      </c>
      <c r="E43" s="0" t="str">
        <f aca="false">IF(SQLDevConvStatus!D43="","",SQLDevConvStatus!D43)</f>
        <v/>
      </c>
      <c r="F43" s="0" t="str">
        <f aca="false">IF(SQLDevConvStatus!E43="","",SQLDevConvStatus!E43)</f>
        <v/>
      </c>
    </row>
    <row r="44" customFormat="false" ht="12.75" hidden="false" customHeight="false" outlineLevel="0" collapsed="false">
      <c r="A44" s="0" t="str">
        <f aca="false">IF(SQLDevConvStatus!A44="","",SQLDevConvStatus!A44)</f>
        <v/>
      </c>
      <c r="B44" s="0" t="str">
        <f aca="false">IF(A44="","",SUM(C44:F44))</f>
        <v/>
      </c>
      <c r="C44" s="0" t="str">
        <f aca="false">IF(SQLDevConvStatus!B44="","",SQLDevConvStatus!B44)</f>
        <v/>
      </c>
      <c r="D44" s="0" t="str">
        <f aca="false">IF(SQLDevConvStatus!C44="","",SQLDevConvStatus!C44)</f>
        <v/>
      </c>
      <c r="E44" s="0" t="str">
        <f aca="false">IF(SQLDevConvStatus!D44="","",SQLDevConvStatus!D44)</f>
        <v/>
      </c>
      <c r="F44" s="0" t="str">
        <f aca="false">IF(SQLDevConvStatus!E44="","",SQLDevConvStatus!E44)</f>
        <v/>
      </c>
    </row>
    <row r="45" customFormat="false" ht="12.75" hidden="false" customHeight="false" outlineLevel="0" collapsed="false">
      <c r="A45" s="0" t="str">
        <f aca="false">IF(SQLDevConvStatus!A45="","",SQLDevConvStatus!A45)</f>
        <v/>
      </c>
      <c r="B45" s="0" t="str">
        <f aca="false">IF(A45="","",SUM(C45:F45))</f>
        <v/>
      </c>
      <c r="C45" s="0" t="str">
        <f aca="false">IF(SQLDevConvStatus!B45="","",SQLDevConvStatus!B45)</f>
        <v/>
      </c>
      <c r="D45" s="0" t="str">
        <f aca="false">IF(SQLDevConvStatus!C45="","",SQLDevConvStatus!C45)</f>
        <v/>
      </c>
      <c r="E45" s="0" t="str">
        <f aca="false">IF(SQLDevConvStatus!D45="","",SQLDevConvStatus!D45)</f>
        <v/>
      </c>
      <c r="F45" s="0" t="str">
        <f aca="false">IF(SQLDevConvStatus!E45="","",SQLDevConvStatus!E45)</f>
        <v/>
      </c>
    </row>
    <row r="46" customFormat="false" ht="12.75" hidden="false" customHeight="false" outlineLevel="0" collapsed="false">
      <c r="A46" s="0" t="str">
        <f aca="false">IF(SQLDevConvStatus!A46="","",SQLDevConvStatus!A46)</f>
        <v/>
      </c>
      <c r="B46" s="0" t="str">
        <f aca="false">IF(A46="","",SUM(C46:F46))</f>
        <v/>
      </c>
      <c r="C46" s="0" t="str">
        <f aca="false">IF(SQLDevConvStatus!B46="","",SQLDevConvStatus!B46)</f>
        <v/>
      </c>
      <c r="D46" s="0" t="str">
        <f aca="false">IF(SQLDevConvStatus!C46="","",SQLDevConvStatus!C46)</f>
        <v/>
      </c>
      <c r="E46" s="0" t="str">
        <f aca="false">IF(SQLDevConvStatus!D46="","",SQLDevConvStatus!D46)</f>
        <v/>
      </c>
      <c r="F46" s="0" t="str">
        <f aca="false">IF(SQLDevConvStatus!E46="","",SQLDevConvStatus!E46)</f>
        <v/>
      </c>
    </row>
    <row r="47" customFormat="false" ht="12.75" hidden="false" customHeight="false" outlineLevel="0" collapsed="false">
      <c r="A47" s="0" t="str">
        <f aca="false">IF(SQLDevConvStatus!A47="","",SQLDevConvStatus!A47)</f>
        <v/>
      </c>
      <c r="B47" s="0" t="str">
        <f aca="false">IF(A47="","",SUM(C47:F47))</f>
        <v/>
      </c>
      <c r="C47" s="0" t="str">
        <f aca="false">IF(SQLDevConvStatus!B47="","",SQLDevConvStatus!B47)</f>
        <v/>
      </c>
      <c r="D47" s="0" t="str">
        <f aca="false">IF(SQLDevConvStatus!C47="","",SQLDevConvStatus!C47)</f>
        <v/>
      </c>
      <c r="E47" s="0" t="str">
        <f aca="false">IF(SQLDevConvStatus!D47="","",SQLDevConvStatus!D47)</f>
        <v/>
      </c>
      <c r="F47" s="0" t="str">
        <f aca="false">IF(SQLDevConvStatus!E47="","",SQLDevConvStatus!E47)</f>
        <v/>
      </c>
    </row>
    <row r="48" customFormat="false" ht="12.75" hidden="false" customHeight="false" outlineLevel="0" collapsed="false">
      <c r="A48" s="0" t="str">
        <f aca="false">IF(SQLDevConvStatus!A48="","",SQLDevConvStatus!A48)</f>
        <v/>
      </c>
      <c r="B48" s="0" t="str">
        <f aca="false">IF(A48="","",SUM(C48:F48))</f>
        <v/>
      </c>
      <c r="C48" s="0" t="str">
        <f aca="false">IF(SQLDevConvStatus!B48="","",SQLDevConvStatus!B48)</f>
        <v/>
      </c>
      <c r="D48" s="0" t="str">
        <f aca="false">IF(SQLDevConvStatus!C48="","",SQLDevConvStatus!C48)</f>
        <v/>
      </c>
      <c r="E48" s="0" t="str">
        <f aca="false">IF(SQLDevConvStatus!D48="","",SQLDevConvStatus!D48)</f>
        <v/>
      </c>
      <c r="F48" s="0" t="str">
        <f aca="false">IF(SQLDevConvStatus!E48="","",SQLDevConvStatus!E48)</f>
        <v/>
      </c>
    </row>
    <row r="49" customFormat="false" ht="12.75" hidden="false" customHeight="false" outlineLevel="0" collapsed="false">
      <c r="A49" s="0" t="str">
        <f aca="false">IF(SQLDevConvStatus!A49="","",SQLDevConvStatus!A49)</f>
        <v/>
      </c>
      <c r="B49" s="0" t="str">
        <f aca="false">IF(A49="","",SUM(C49:F49))</f>
        <v/>
      </c>
      <c r="C49" s="0" t="str">
        <f aca="false">IF(SQLDevConvStatus!B49="","",SQLDevConvStatus!B49)</f>
        <v/>
      </c>
      <c r="D49" s="0" t="str">
        <f aca="false">IF(SQLDevConvStatus!C49="","",SQLDevConvStatus!C49)</f>
        <v/>
      </c>
      <c r="E49" s="0" t="str">
        <f aca="false">IF(SQLDevConvStatus!D49="","",SQLDevConvStatus!D49)</f>
        <v/>
      </c>
      <c r="F49" s="0" t="str">
        <f aca="false">IF(SQLDevConvStatus!E49="","",SQLDevConvStatus!E49)</f>
        <v/>
      </c>
    </row>
    <row r="50" customFormat="false" ht="12.75" hidden="false" customHeight="false" outlineLevel="0" collapsed="false">
      <c r="A50" s="0" t="str">
        <f aca="false">IF(SQLDevConvStatus!A50="","",SQLDevConvStatus!A50)</f>
        <v/>
      </c>
      <c r="B50" s="0" t="str">
        <f aca="false">IF(A50="","",SUM(C50:F50))</f>
        <v/>
      </c>
      <c r="C50" s="0" t="str">
        <f aca="false">IF(SQLDevConvStatus!B50="","",SQLDevConvStatus!B50)</f>
        <v/>
      </c>
      <c r="D50" s="0" t="str">
        <f aca="false">IF(SQLDevConvStatus!C50="","",SQLDevConvStatus!C50)</f>
        <v/>
      </c>
      <c r="E50" s="0" t="str">
        <f aca="false">IF(SQLDevConvStatus!D50="","",SQLDevConvStatus!D50)</f>
        <v/>
      </c>
      <c r="F50" s="0" t="str">
        <f aca="false">IF(SQLDevConvStatus!E50="","",SQLDevConvStatus!E50)</f>
        <v/>
      </c>
    </row>
    <row r="51" customFormat="false" ht="12.75" hidden="false" customHeight="false" outlineLevel="0" collapsed="false">
      <c r="A51" s="0" t="str">
        <f aca="false">IF(SQLDevConvStatus!A51="","",SQLDevConvStatus!A51)</f>
        <v/>
      </c>
      <c r="B51" s="0" t="str">
        <f aca="false">IF(A51="","",SUM(C51:F51))</f>
        <v/>
      </c>
      <c r="C51" s="0" t="str">
        <f aca="false">IF(SQLDevConvStatus!B51="","",SQLDevConvStatus!B51)</f>
        <v/>
      </c>
      <c r="D51" s="0" t="str">
        <f aca="false">IF(SQLDevConvStatus!C51="","",SQLDevConvStatus!C51)</f>
        <v/>
      </c>
      <c r="E51" s="0" t="str">
        <f aca="false">IF(SQLDevConvStatus!D51="","",SQLDevConvStatus!D51)</f>
        <v/>
      </c>
      <c r="F51" s="0" t="str">
        <f aca="false">IF(SQLDevConvStatus!E51="","",SQLDevConvStatus!E51)</f>
        <v/>
      </c>
    </row>
    <row r="52" customFormat="false" ht="12.75" hidden="false" customHeight="false" outlineLevel="0" collapsed="false">
      <c r="A52" s="0" t="str">
        <f aca="false">IF(SQLDevConvStatus!A52="","",SQLDevConvStatus!A52)</f>
        <v/>
      </c>
      <c r="B52" s="0" t="str">
        <f aca="false">IF(A52="","",SUM(C52:F52))</f>
        <v/>
      </c>
      <c r="C52" s="0" t="str">
        <f aca="false">IF(SQLDevConvStatus!B52="","",SQLDevConvStatus!B52)</f>
        <v/>
      </c>
      <c r="D52" s="0" t="str">
        <f aca="false">IF(SQLDevConvStatus!C52="","",SQLDevConvStatus!C52)</f>
        <v/>
      </c>
      <c r="E52" s="0" t="str">
        <f aca="false">IF(SQLDevConvStatus!D52="","",SQLDevConvStatus!D52)</f>
        <v/>
      </c>
      <c r="F52" s="0" t="str">
        <f aca="false">IF(SQLDevConvStatus!E52="","",SQLDevConvStatus!E52)</f>
        <v/>
      </c>
    </row>
    <row r="53" customFormat="false" ht="12.75" hidden="false" customHeight="false" outlineLevel="0" collapsed="false">
      <c r="A53" s="0" t="str">
        <f aca="false">IF(SQLDevConvStatus!A53="","",SQLDevConvStatus!A53)</f>
        <v/>
      </c>
      <c r="B53" s="0" t="str">
        <f aca="false">IF(A53="","",SUM(C53:F53))</f>
        <v/>
      </c>
      <c r="C53" s="0" t="str">
        <f aca="false">IF(SQLDevConvStatus!B53="","",SQLDevConvStatus!B53)</f>
        <v/>
      </c>
      <c r="D53" s="0" t="str">
        <f aca="false">IF(SQLDevConvStatus!C53="","",SQLDevConvStatus!C53)</f>
        <v/>
      </c>
      <c r="E53" s="0" t="str">
        <f aca="false">IF(SQLDevConvStatus!D53="","",SQLDevConvStatus!D53)</f>
        <v/>
      </c>
      <c r="F53" s="0" t="str">
        <f aca="false">IF(SQLDevConvStatus!E53="","",SQLDevConvStatus!E53)</f>
        <v/>
      </c>
    </row>
    <row r="54" customFormat="false" ht="12.75" hidden="false" customHeight="false" outlineLevel="0" collapsed="false">
      <c r="A54" s="0" t="str">
        <f aca="false">IF(SQLDevConvStatus!A54="","",SQLDevConvStatus!A54)</f>
        <v/>
      </c>
      <c r="B54" s="0" t="str">
        <f aca="false">IF(A54="","",SUM(C54:F54))</f>
        <v/>
      </c>
      <c r="C54" s="0" t="str">
        <f aca="false">IF(SQLDevConvStatus!B54="","",SQLDevConvStatus!B54)</f>
        <v/>
      </c>
      <c r="D54" s="0" t="str">
        <f aca="false">IF(SQLDevConvStatus!C54="","",SQLDevConvStatus!C54)</f>
        <v/>
      </c>
      <c r="E54" s="0" t="str">
        <f aca="false">IF(SQLDevConvStatus!D54="","",SQLDevConvStatus!D54)</f>
        <v/>
      </c>
      <c r="F54" s="0" t="str">
        <f aca="false">IF(SQLDevConvStatus!E54="","",SQLDevConvStatus!E54)</f>
        <v/>
      </c>
    </row>
    <row r="55" customFormat="false" ht="12.75" hidden="false" customHeight="false" outlineLevel="0" collapsed="false">
      <c r="A55" s="0" t="str">
        <f aca="false">IF(SQLDevConvStatus!A55="","",SQLDevConvStatus!A55)</f>
        <v/>
      </c>
      <c r="B55" s="0" t="str">
        <f aca="false">IF(A55="","",SUM(C55:F55))</f>
        <v/>
      </c>
      <c r="C55" s="0" t="str">
        <f aca="false">IF(SQLDevConvStatus!B55="","",SQLDevConvStatus!B55)</f>
        <v/>
      </c>
      <c r="D55" s="0" t="str">
        <f aca="false">IF(SQLDevConvStatus!C55="","",SQLDevConvStatus!C55)</f>
        <v/>
      </c>
      <c r="E55" s="0" t="str">
        <f aca="false">IF(SQLDevConvStatus!D55="","",SQLDevConvStatus!D55)</f>
        <v/>
      </c>
      <c r="F55" s="0" t="str">
        <f aca="false">IF(SQLDevConvStatus!E55="","",SQLDevConvStatus!E55)</f>
        <v/>
      </c>
    </row>
    <row r="56" customFormat="false" ht="12.75" hidden="false" customHeight="false" outlineLevel="0" collapsed="false">
      <c r="A56" s="0" t="str">
        <f aca="false">IF(SQLDevConvStatus!A56="","",SQLDevConvStatus!A56)</f>
        <v/>
      </c>
      <c r="B56" s="0" t="str">
        <f aca="false">IF(A56="","",SUM(C56:F56))</f>
        <v/>
      </c>
      <c r="C56" s="0" t="str">
        <f aca="false">IF(SQLDevConvStatus!B56="","",SQLDevConvStatus!B56)</f>
        <v/>
      </c>
      <c r="D56" s="0" t="str">
        <f aca="false">IF(SQLDevConvStatus!C56="","",SQLDevConvStatus!C56)</f>
        <v/>
      </c>
      <c r="E56" s="0" t="str">
        <f aca="false">IF(SQLDevConvStatus!D56="","",SQLDevConvStatus!D56)</f>
        <v/>
      </c>
      <c r="F56" s="0" t="str">
        <f aca="false">IF(SQLDevConvStatus!E56="","",SQLDevConvStatus!E56)</f>
        <v/>
      </c>
    </row>
    <row r="57" customFormat="false" ht="12.75" hidden="false" customHeight="false" outlineLevel="0" collapsed="false">
      <c r="A57" s="0" t="str">
        <f aca="false">IF(SQLDevConvStatus!A57="","",SQLDevConvStatus!A57)</f>
        <v/>
      </c>
      <c r="B57" s="0" t="str">
        <f aca="false">IF(A57="","",SUM(C57:F57))</f>
        <v/>
      </c>
      <c r="C57" s="0" t="str">
        <f aca="false">IF(SQLDevConvStatus!B57="","",SQLDevConvStatus!B57)</f>
        <v/>
      </c>
      <c r="D57" s="0" t="str">
        <f aca="false">IF(SQLDevConvStatus!C57="","",SQLDevConvStatus!C57)</f>
        <v/>
      </c>
      <c r="E57" s="0" t="str">
        <f aca="false">IF(SQLDevConvStatus!D57="","",SQLDevConvStatus!D57)</f>
        <v/>
      </c>
      <c r="F57" s="0" t="str">
        <f aca="false">IF(SQLDevConvStatus!E57="","",SQLDevConvStatus!E57)</f>
        <v/>
      </c>
    </row>
    <row r="58" customFormat="false" ht="12.75" hidden="false" customHeight="false" outlineLevel="0" collapsed="false">
      <c r="A58" s="0" t="str">
        <f aca="false">IF(SQLDevConvStatus!A58="","",SQLDevConvStatus!A58)</f>
        <v/>
      </c>
      <c r="B58" s="0" t="str">
        <f aca="false">IF(A58="","",SUM(C58:F58))</f>
        <v/>
      </c>
      <c r="C58" s="0" t="str">
        <f aca="false">IF(SQLDevConvStatus!B58="","",SQLDevConvStatus!B58)</f>
        <v/>
      </c>
      <c r="D58" s="0" t="str">
        <f aca="false">IF(SQLDevConvStatus!C58="","",SQLDevConvStatus!C58)</f>
        <v/>
      </c>
      <c r="E58" s="0" t="str">
        <f aca="false">IF(SQLDevConvStatus!D58="","",SQLDevConvStatus!D58)</f>
        <v/>
      </c>
      <c r="F58" s="0" t="str">
        <f aca="false">IF(SQLDevConvStatus!E58="","",SQLDevConvStatus!E58)</f>
        <v/>
      </c>
    </row>
    <row r="59" customFormat="false" ht="12.75" hidden="false" customHeight="false" outlineLevel="0" collapsed="false">
      <c r="A59" s="0" t="str">
        <f aca="false">IF(SQLDevConvStatus!A59="","",SQLDevConvStatus!A59)</f>
        <v/>
      </c>
      <c r="B59" s="0" t="str">
        <f aca="false">IF(A59="","",SUM(C59:F59))</f>
        <v/>
      </c>
      <c r="C59" s="0" t="str">
        <f aca="false">IF(SQLDevConvStatus!B59="","",SQLDevConvStatus!B59)</f>
        <v/>
      </c>
      <c r="D59" s="0" t="str">
        <f aca="false">IF(SQLDevConvStatus!C59="","",SQLDevConvStatus!C59)</f>
        <v/>
      </c>
      <c r="E59" s="0" t="str">
        <f aca="false">IF(SQLDevConvStatus!D59="","",SQLDevConvStatus!D59)</f>
        <v/>
      </c>
      <c r="F59" s="0" t="str">
        <f aca="false">IF(SQLDevConvStatus!E59="","",SQLDevConvStatus!E59)</f>
        <v/>
      </c>
    </row>
    <row r="60" customFormat="false" ht="12.75" hidden="false" customHeight="false" outlineLevel="0" collapsed="false">
      <c r="A60" s="0" t="str">
        <f aca="false">IF(SQLDevConvStatus!A60="","",SQLDevConvStatus!A60)</f>
        <v/>
      </c>
      <c r="B60" s="0" t="str">
        <f aca="false">IF(A60="","",SUM(C60:F60))</f>
        <v/>
      </c>
      <c r="C60" s="0" t="str">
        <f aca="false">IF(SQLDevConvStatus!B60="","",SQLDevConvStatus!B60)</f>
        <v/>
      </c>
      <c r="D60" s="0" t="str">
        <f aca="false">IF(SQLDevConvStatus!C60="","",SQLDevConvStatus!C60)</f>
        <v/>
      </c>
      <c r="E60" s="0" t="str">
        <f aca="false">IF(SQLDevConvStatus!D60="","",SQLDevConvStatus!D60)</f>
        <v/>
      </c>
      <c r="F60" s="0" t="str">
        <f aca="false">IF(SQLDevConvStatus!E60="","",SQLDevConvStatus!E60)</f>
        <v/>
      </c>
    </row>
    <row r="61" customFormat="false" ht="12.75" hidden="false" customHeight="false" outlineLevel="0" collapsed="false">
      <c r="A61" s="0" t="str">
        <f aca="false">IF(SQLDevConvStatus!A61="","",SQLDevConvStatus!A61)</f>
        <v/>
      </c>
      <c r="B61" s="0" t="str">
        <f aca="false">IF(A61="","",SUM(C61:F61))</f>
        <v/>
      </c>
      <c r="C61" s="0" t="str">
        <f aca="false">IF(SQLDevConvStatus!B61="","",SQLDevConvStatus!B61)</f>
        <v/>
      </c>
      <c r="D61" s="0" t="str">
        <f aca="false">IF(SQLDevConvStatus!C61="","",SQLDevConvStatus!C61)</f>
        <v/>
      </c>
      <c r="E61" s="0" t="str">
        <f aca="false">IF(SQLDevConvStatus!D61="","",SQLDevConvStatus!D61)</f>
        <v/>
      </c>
      <c r="F61" s="0" t="str">
        <f aca="false">IF(SQLDevConvStatus!E61="","",SQLDevConvStatus!E61)</f>
        <v/>
      </c>
    </row>
    <row r="62" customFormat="false" ht="12.75" hidden="false" customHeight="false" outlineLevel="0" collapsed="false">
      <c r="A62" s="0" t="str">
        <f aca="false">IF(SQLDevConvStatus!A62="","",SQLDevConvStatus!A62)</f>
        <v/>
      </c>
      <c r="B62" s="0" t="str">
        <f aca="false">IF(A62="","",SUM(C62:F62))</f>
        <v/>
      </c>
      <c r="C62" s="0" t="str">
        <f aca="false">IF(SQLDevConvStatus!B62="","",SQLDevConvStatus!B62)</f>
        <v/>
      </c>
      <c r="D62" s="0" t="str">
        <f aca="false">IF(SQLDevConvStatus!C62="","",SQLDevConvStatus!C62)</f>
        <v/>
      </c>
      <c r="E62" s="0" t="str">
        <f aca="false">IF(SQLDevConvStatus!D62="","",SQLDevConvStatus!D62)</f>
        <v/>
      </c>
      <c r="F62" s="0" t="str">
        <f aca="false">IF(SQLDevConvStatus!E62="","",SQLDevConvStatus!E62)</f>
        <v/>
      </c>
    </row>
    <row r="63" customFormat="false" ht="12.75" hidden="false" customHeight="false" outlineLevel="0" collapsed="false">
      <c r="A63" s="0" t="str">
        <f aca="false">IF(SQLDevConvStatus!A63="","",SQLDevConvStatus!A63)</f>
        <v/>
      </c>
      <c r="B63" s="0" t="str">
        <f aca="false">IF(A63="","",SUM(C63:F63))</f>
        <v/>
      </c>
      <c r="C63" s="0" t="str">
        <f aca="false">IF(SQLDevConvStatus!B63="","",SQLDevConvStatus!B63)</f>
        <v/>
      </c>
      <c r="D63" s="0" t="str">
        <f aca="false">IF(SQLDevConvStatus!C63="","",SQLDevConvStatus!C63)</f>
        <v/>
      </c>
      <c r="E63" s="0" t="str">
        <f aca="false">IF(SQLDevConvStatus!D63="","",SQLDevConvStatus!D63)</f>
        <v/>
      </c>
      <c r="F63" s="0" t="str">
        <f aca="false">IF(SQLDevConvStatus!E63="","",SQLDevConvStatus!E63)</f>
        <v/>
      </c>
    </row>
    <row r="64" customFormat="false" ht="12.75" hidden="false" customHeight="false" outlineLevel="0" collapsed="false">
      <c r="A64" s="0" t="str">
        <f aca="false">IF(SQLDevConvStatus!A64="","",SQLDevConvStatus!A64)</f>
        <v/>
      </c>
      <c r="B64" s="0" t="str">
        <f aca="false">IF(A64="","",SUM(C64:F64))</f>
        <v/>
      </c>
      <c r="C64" s="0" t="str">
        <f aca="false">IF(SQLDevConvStatus!B64="","",SQLDevConvStatus!B64)</f>
        <v/>
      </c>
      <c r="D64" s="0" t="str">
        <f aca="false">IF(SQLDevConvStatus!C64="","",SQLDevConvStatus!C64)</f>
        <v/>
      </c>
      <c r="E64" s="0" t="str">
        <f aca="false">IF(SQLDevConvStatus!D64="","",SQLDevConvStatus!D64)</f>
        <v/>
      </c>
      <c r="F64" s="0" t="str">
        <f aca="false">IF(SQLDevConvStatus!E64="","",SQLDevConvStatus!E64)</f>
        <v/>
      </c>
    </row>
    <row r="65" customFormat="false" ht="12.75" hidden="false" customHeight="false" outlineLevel="0" collapsed="false">
      <c r="A65" s="0" t="str">
        <f aca="false">IF(SQLDevConvStatus!A65="","",SQLDevConvStatus!A65)</f>
        <v/>
      </c>
      <c r="B65" s="0" t="str">
        <f aca="false">IF(A65="","",SUM(C65:F65))</f>
        <v/>
      </c>
      <c r="C65" s="0" t="str">
        <f aca="false">IF(SQLDevConvStatus!B65="","",SQLDevConvStatus!B65)</f>
        <v/>
      </c>
      <c r="D65" s="0" t="str">
        <f aca="false">IF(SQLDevConvStatus!C65="","",SQLDevConvStatus!C65)</f>
        <v/>
      </c>
      <c r="E65" s="0" t="str">
        <f aca="false">IF(SQLDevConvStatus!D65="","",SQLDevConvStatus!D65)</f>
        <v/>
      </c>
      <c r="F65" s="0" t="str">
        <f aca="false">IF(SQLDevConvStatus!E65="","",SQLDevConvStatus!E65)</f>
        <v/>
      </c>
    </row>
    <row r="66" customFormat="false" ht="12.75" hidden="false" customHeight="false" outlineLevel="0" collapsed="false">
      <c r="A66" s="0" t="str">
        <f aca="false">IF(SQLDevConvStatus!A66="","",SQLDevConvStatus!A66)</f>
        <v/>
      </c>
      <c r="B66" s="0" t="str">
        <f aca="false">IF(A66="","",SUM(C66:F66))</f>
        <v/>
      </c>
      <c r="C66" s="0" t="str">
        <f aca="false">IF(SQLDevConvStatus!B66="","",SQLDevConvStatus!B66)</f>
        <v/>
      </c>
      <c r="D66" s="0" t="str">
        <f aca="false">IF(SQLDevConvStatus!C66="","",SQLDevConvStatus!C66)</f>
        <v/>
      </c>
      <c r="E66" s="0" t="str">
        <f aca="false">IF(SQLDevConvStatus!D66="","",SQLDevConvStatus!D66)</f>
        <v/>
      </c>
      <c r="F66" s="0" t="str">
        <f aca="false">IF(SQLDevConvStatus!E66="","",SQLDevConvStatus!E66)</f>
        <v/>
      </c>
    </row>
    <row r="67" customFormat="false" ht="12.75" hidden="false" customHeight="false" outlineLevel="0" collapsed="false">
      <c r="A67" s="0" t="str">
        <f aca="false">IF(SQLDevConvStatus!A67="","",SQLDevConvStatus!A67)</f>
        <v/>
      </c>
      <c r="B67" s="0" t="str">
        <f aca="false">IF(A67="","",SUM(C67:F67))</f>
        <v/>
      </c>
      <c r="C67" s="0" t="str">
        <f aca="false">IF(SQLDevConvStatus!B67="","",SQLDevConvStatus!B67)</f>
        <v/>
      </c>
      <c r="D67" s="0" t="str">
        <f aca="false">IF(SQLDevConvStatus!C67="","",SQLDevConvStatus!C67)</f>
        <v/>
      </c>
      <c r="E67" s="0" t="str">
        <f aca="false">IF(SQLDevConvStatus!D67="","",SQLDevConvStatus!D67)</f>
        <v/>
      </c>
      <c r="F67" s="0" t="str">
        <f aca="false">IF(SQLDevConvStatus!E67="","",SQLDevConvStatus!E67)</f>
        <v/>
      </c>
    </row>
    <row r="68" customFormat="false" ht="12.75" hidden="false" customHeight="false" outlineLevel="0" collapsed="false">
      <c r="A68" s="0" t="str">
        <f aca="false">IF(SQLDevConvStatus!A68="","",SQLDevConvStatus!A68)</f>
        <v/>
      </c>
      <c r="B68" s="0" t="str">
        <f aca="false">IF(A68="","",SUM(C68:F68))</f>
        <v/>
      </c>
      <c r="C68" s="0" t="str">
        <f aca="false">IF(SQLDevConvStatus!B68="","",SQLDevConvStatus!B68)</f>
        <v/>
      </c>
      <c r="D68" s="0" t="str">
        <f aca="false">IF(SQLDevConvStatus!C68="","",SQLDevConvStatus!C68)</f>
        <v/>
      </c>
      <c r="E68" s="0" t="str">
        <f aca="false">IF(SQLDevConvStatus!D68="","",SQLDevConvStatus!D68)</f>
        <v/>
      </c>
      <c r="F68" s="0" t="str">
        <f aca="false">IF(SQLDevConvStatus!E68="","",SQLDevConvStatus!E68)</f>
        <v/>
      </c>
    </row>
    <row r="69" customFormat="false" ht="12.75" hidden="false" customHeight="false" outlineLevel="0" collapsed="false">
      <c r="A69" s="0" t="str">
        <f aca="false">IF(SQLDevConvStatus!A69="","",SQLDevConvStatus!A69)</f>
        <v/>
      </c>
      <c r="B69" s="0" t="str">
        <f aca="false">IF(A69="","",SUM(C69:F69))</f>
        <v/>
      </c>
      <c r="C69" s="0" t="str">
        <f aca="false">IF(SQLDevConvStatus!B69="","",SQLDevConvStatus!B69)</f>
        <v/>
      </c>
      <c r="D69" s="0" t="str">
        <f aca="false">IF(SQLDevConvStatus!C69="","",SQLDevConvStatus!C69)</f>
        <v/>
      </c>
      <c r="E69" s="0" t="str">
        <f aca="false">IF(SQLDevConvStatus!D69="","",SQLDevConvStatus!D69)</f>
        <v/>
      </c>
      <c r="F69" s="0" t="str">
        <f aca="false">IF(SQLDevConvStatus!E69="","",SQLDevConvStatus!E69)</f>
        <v/>
      </c>
    </row>
    <row r="70" customFormat="false" ht="12.75" hidden="false" customHeight="false" outlineLevel="0" collapsed="false">
      <c r="A70" s="0" t="str">
        <f aca="false">IF(SQLDevConvStatus!A70="","",SQLDevConvStatus!A70)</f>
        <v/>
      </c>
      <c r="B70" s="0" t="str">
        <f aca="false">IF(A70="","",SUM(C70:F70))</f>
        <v/>
      </c>
      <c r="C70" s="0" t="str">
        <f aca="false">IF(SQLDevConvStatus!B70="","",SQLDevConvStatus!B70)</f>
        <v/>
      </c>
      <c r="D70" s="0" t="str">
        <f aca="false">IF(SQLDevConvStatus!C70="","",SQLDevConvStatus!C70)</f>
        <v/>
      </c>
      <c r="E70" s="0" t="str">
        <f aca="false">IF(SQLDevConvStatus!D70="","",SQLDevConvStatus!D70)</f>
        <v/>
      </c>
      <c r="F70" s="0" t="str">
        <f aca="false">IF(SQLDevConvStatus!E70="","",SQLDevConvStatus!E70)</f>
        <v/>
      </c>
    </row>
    <row r="71" customFormat="false" ht="12.75" hidden="false" customHeight="false" outlineLevel="0" collapsed="false">
      <c r="A71" s="0" t="str">
        <f aca="false">IF(SQLDevConvStatus!A71="","",SQLDevConvStatus!A71)</f>
        <v/>
      </c>
      <c r="B71" s="0" t="str">
        <f aca="false">IF(A71="","",SUM(C71:F71))</f>
        <v/>
      </c>
      <c r="C71" s="0" t="str">
        <f aca="false">IF(SQLDevConvStatus!B71="","",SQLDevConvStatus!B71)</f>
        <v/>
      </c>
      <c r="D71" s="0" t="str">
        <f aca="false">IF(SQLDevConvStatus!C71="","",SQLDevConvStatus!C71)</f>
        <v/>
      </c>
      <c r="E71" s="0" t="str">
        <f aca="false">IF(SQLDevConvStatus!D71="","",SQLDevConvStatus!D71)</f>
        <v/>
      </c>
      <c r="F71" s="0" t="str">
        <f aca="false">IF(SQLDevConvStatus!E71="","",SQLDevConvStatus!E7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5.41"/>
    <col collapsed="false" customWidth="true" hidden="false" outlineLevel="0" max="3" min="3" style="9" width="7.7"/>
    <col collapsed="false" customWidth="false" hidden="false" outlineLevel="0" max="4" min="4" style="9" width="9.14"/>
    <col collapsed="false" customWidth="true" hidden="false" outlineLevel="0" max="5" min="5" style="9" width="12.7"/>
    <col collapsed="false" customWidth="false" hidden="false" outlineLevel="0" max="7" min="6" style="9" width="9.14"/>
    <col collapsed="false" customWidth="true" hidden="false" outlineLevel="0" max="8" min="8" style="9" width="5.28"/>
    <col collapsed="false" customWidth="true" hidden="false" outlineLevel="0" max="9" min="9" style="9" width="4.99"/>
    <col collapsed="false" customWidth="true" hidden="false" outlineLevel="0" max="10" min="10" style="9" width="5.99"/>
    <col collapsed="false" customWidth="false" hidden="false" outlineLevel="0" max="11" min="11" style="9" width="9.14"/>
    <col collapsed="false" customWidth="true" hidden="false" outlineLevel="0" max="12" min="12" style="9" width="24.85"/>
    <col collapsed="false" customWidth="false" hidden="false" outlineLevel="0" max="16" min="13" style="9" width="9.14"/>
    <col collapsed="false" customWidth="true" hidden="false" outlineLevel="0" max="17" min="17" style="9" width="2.56"/>
    <col collapsed="false" customWidth="false" hidden="true" outlineLevel="0" max="19" min="18" style="9" width="9.14"/>
    <col collapsed="false" customWidth="false" hidden="false" outlineLevel="0" max="257" min="20" style="9" width="9.14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32.25" hidden="false" customHeight="true" outlineLevel="0" collapsed="false">
      <c r="A2" s="10"/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0"/>
      <c r="R2" s="10"/>
      <c r="S2" s="10"/>
      <c r="T2" s="12"/>
      <c r="U2" s="12"/>
    </row>
    <row r="3" customFormat="false" ht="12.75" hidden="false" customHeight="true" outlineLevel="0" collapsed="false">
      <c r="A3" s="10"/>
      <c r="B3" s="13" t="s">
        <v>1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0"/>
      <c r="R3" s="10"/>
      <c r="S3" s="10"/>
      <c r="T3" s="12"/>
      <c r="U3" s="12"/>
    </row>
    <row r="4" customFormat="false" ht="12.75" hidden="false" customHeight="true" outlineLevel="0" collapsed="false">
      <c r="A4" s="10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0"/>
      <c r="R4" s="10"/>
      <c r="S4" s="10"/>
      <c r="T4" s="12"/>
      <c r="U4" s="12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0"/>
      <c r="K5" s="10"/>
      <c r="L5" s="10"/>
      <c r="M5" s="10"/>
      <c r="N5" s="10"/>
      <c r="O5" s="10"/>
      <c r="P5" s="10"/>
      <c r="Q5" s="10"/>
      <c r="R5" s="10"/>
      <c r="S5" s="10"/>
      <c r="T5" s="12"/>
      <c r="U5" s="12"/>
    </row>
    <row r="6" customFormat="false" ht="12.75" hidden="false" customHeight="true" outlineLevel="0" collapsed="false">
      <c r="A6" s="14"/>
      <c r="B6" s="15" t="s">
        <v>12</v>
      </c>
      <c r="C6" s="15"/>
      <c r="D6" s="15"/>
      <c r="E6" s="15"/>
      <c r="F6" s="15"/>
      <c r="G6" s="15"/>
      <c r="H6" s="15"/>
      <c r="I6" s="14"/>
      <c r="J6" s="15" t="s">
        <v>13</v>
      </c>
      <c r="K6" s="15"/>
      <c r="L6" s="15"/>
      <c r="M6" s="15"/>
      <c r="N6" s="15"/>
      <c r="O6" s="15"/>
      <c r="P6" s="15"/>
      <c r="Q6" s="10"/>
      <c r="R6" s="10"/>
      <c r="S6" s="10"/>
      <c r="T6" s="12"/>
      <c r="U6" s="12"/>
    </row>
    <row r="7" customFormat="false" ht="12.75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4"/>
      <c r="J7" s="15"/>
      <c r="K7" s="15"/>
      <c r="L7" s="15"/>
      <c r="M7" s="15"/>
      <c r="N7" s="15"/>
      <c r="O7" s="15"/>
      <c r="P7" s="15"/>
      <c r="Q7" s="10"/>
      <c r="R7" s="10"/>
      <c r="S7" s="10"/>
      <c r="T7" s="12"/>
      <c r="U7" s="12"/>
    </row>
    <row r="8" customFormat="false" ht="13.5" hidden="false" customHeight="true" outlineLevel="0" collapsed="false">
      <c r="A8" s="10"/>
      <c r="B8" s="16"/>
      <c r="C8" s="16"/>
      <c r="D8" s="16"/>
      <c r="E8" s="16"/>
      <c r="F8" s="16"/>
      <c r="G8" s="16"/>
      <c r="H8" s="16"/>
      <c r="I8" s="10"/>
      <c r="J8" s="16"/>
      <c r="K8" s="16"/>
      <c r="L8" s="16"/>
      <c r="M8" s="16"/>
      <c r="N8" s="16"/>
      <c r="O8" s="16"/>
      <c r="P8" s="16"/>
      <c r="Q8" s="10"/>
      <c r="R8" s="10"/>
      <c r="S8" s="10"/>
      <c r="T8" s="12"/>
      <c r="U8" s="12"/>
    </row>
    <row r="9" customFormat="false" ht="13.5" hidden="false" customHeight="true" outlineLevel="0" collapsed="false">
      <c r="A9" s="10"/>
      <c r="B9" s="16"/>
      <c r="C9" s="17" t="s">
        <v>14</v>
      </c>
      <c r="D9" s="17"/>
      <c r="E9" s="17"/>
      <c r="F9" s="17"/>
      <c r="G9" s="17"/>
      <c r="H9" s="16"/>
      <c r="J9" s="16"/>
      <c r="K9" s="18"/>
      <c r="L9" s="19"/>
      <c r="M9" s="19"/>
      <c r="N9" s="19"/>
      <c r="O9" s="20"/>
      <c r="P9" s="16"/>
      <c r="Q9" s="10"/>
      <c r="R9" s="10"/>
      <c r="S9" s="10"/>
      <c r="T9" s="12"/>
      <c r="U9" s="12"/>
    </row>
    <row r="10" customFormat="false" ht="13.5" hidden="false" customHeight="true" outlineLevel="0" collapsed="false">
      <c r="A10" s="10"/>
      <c r="B10" s="16"/>
      <c r="C10" s="17"/>
      <c r="D10" s="17"/>
      <c r="E10" s="17"/>
      <c r="F10" s="17"/>
      <c r="G10" s="17"/>
      <c r="H10" s="16"/>
      <c r="J10" s="16"/>
      <c r="K10" s="21"/>
      <c r="L10" s="22" t="s">
        <v>15</v>
      </c>
      <c r="M10" s="23"/>
      <c r="N10" s="24" t="n">
        <v>1</v>
      </c>
      <c r="O10" s="25"/>
      <c r="P10" s="16"/>
      <c r="Q10" s="10"/>
      <c r="R10" s="10"/>
      <c r="S10" s="10"/>
      <c r="T10" s="12"/>
      <c r="U10" s="12"/>
    </row>
    <row r="11" customFormat="false" ht="13.5" hidden="false" customHeight="true" outlineLevel="0" collapsed="false">
      <c r="A11" s="10"/>
      <c r="B11" s="16"/>
      <c r="C11" s="17"/>
      <c r="D11" s="17"/>
      <c r="E11" s="17"/>
      <c r="F11" s="17"/>
      <c r="G11" s="17"/>
      <c r="H11" s="16"/>
      <c r="J11" s="16"/>
      <c r="K11" s="26"/>
      <c r="L11" s="10"/>
      <c r="M11" s="10"/>
      <c r="N11" s="10"/>
      <c r="O11" s="27"/>
      <c r="P11" s="16"/>
      <c r="Q11" s="10"/>
      <c r="R11" s="10"/>
      <c r="S11" s="10"/>
      <c r="T11" s="12"/>
      <c r="U11" s="12"/>
    </row>
    <row r="12" customFormat="false" ht="13.5" hidden="false" customHeight="true" outlineLevel="0" collapsed="false">
      <c r="A12" s="10"/>
      <c r="B12" s="16"/>
      <c r="C12" s="16"/>
      <c r="D12" s="16"/>
      <c r="E12" s="16"/>
      <c r="F12" s="16"/>
      <c r="G12" s="16"/>
      <c r="H12" s="16"/>
      <c r="I12" s="10"/>
      <c r="J12" s="16"/>
      <c r="K12" s="26"/>
      <c r="L12" s="28" t="s">
        <v>16</v>
      </c>
      <c r="M12" s="28"/>
      <c r="N12" s="24" t="n">
        <v>6.4</v>
      </c>
      <c r="O12" s="27"/>
      <c r="P12" s="16"/>
      <c r="Q12" s="10"/>
      <c r="R12" s="10"/>
      <c r="S12" s="10"/>
      <c r="T12" s="12"/>
      <c r="U12" s="12"/>
    </row>
    <row r="13" customFormat="false" ht="15" hidden="false" customHeight="true" outlineLevel="0" collapsed="false">
      <c r="A13" s="10"/>
      <c r="B13" s="16"/>
      <c r="C13" s="17" t="s">
        <v>17</v>
      </c>
      <c r="D13" s="17"/>
      <c r="E13" s="17"/>
      <c r="F13" s="17"/>
      <c r="G13" s="17"/>
      <c r="H13" s="16"/>
      <c r="J13" s="16"/>
      <c r="K13" s="26"/>
      <c r="L13" s="10"/>
      <c r="M13" s="10"/>
      <c r="N13" s="10"/>
      <c r="O13" s="27"/>
      <c r="P13" s="16"/>
      <c r="Q13" s="10"/>
      <c r="R13" s="10"/>
      <c r="S13" s="10"/>
      <c r="T13" s="12"/>
      <c r="U13" s="12"/>
    </row>
    <row r="14" customFormat="false" ht="15" hidden="false" customHeight="true" outlineLevel="0" collapsed="false">
      <c r="A14" s="10"/>
      <c r="B14" s="16"/>
      <c r="C14" s="17"/>
      <c r="D14" s="17"/>
      <c r="E14" s="17"/>
      <c r="F14" s="17"/>
      <c r="G14" s="17"/>
      <c r="H14" s="16"/>
      <c r="J14" s="16"/>
      <c r="K14" s="26"/>
      <c r="L14" s="29" t="s">
        <v>18</v>
      </c>
      <c r="M14" s="29"/>
      <c r="N14" s="30" t="n">
        <v>0</v>
      </c>
      <c r="O14" s="27"/>
      <c r="P14" s="16"/>
      <c r="Q14" s="10"/>
      <c r="R14" s="10"/>
      <c r="S14" s="10"/>
      <c r="T14" s="12"/>
      <c r="U14" s="12"/>
    </row>
    <row r="15" customFormat="false" ht="15" hidden="false" customHeight="true" outlineLevel="0" collapsed="false">
      <c r="A15" s="10"/>
      <c r="B15" s="16"/>
      <c r="C15" s="17"/>
      <c r="D15" s="17"/>
      <c r="E15" s="17"/>
      <c r="F15" s="17"/>
      <c r="G15" s="17"/>
      <c r="H15" s="16"/>
      <c r="J15" s="16"/>
      <c r="K15" s="26"/>
      <c r="L15" s="14"/>
      <c r="M15" s="14"/>
      <c r="N15" s="31"/>
      <c r="O15" s="27"/>
      <c r="P15" s="16"/>
      <c r="Q15" s="10"/>
      <c r="R15" s="10"/>
      <c r="S15" s="10"/>
      <c r="T15" s="12"/>
      <c r="U15" s="12"/>
    </row>
    <row r="16" customFormat="false" ht="15" hidden="false" customHeight="true" outlineLevel="0" collapsed="false">
      <c r="A16" s="10"/>
      <c r="B16" s="16"/>
      <c r="C16" s="16"/>
      <c r="D16" s="16"/>
      <c r="E16" s="16"/>
      <c r="F16" s="16"/>
      <c r="G16" s="16"/>
      <c r="H16" s="16"/>
      <c r="I16" s="10"/>
      <c r="J16" s="16"/>
      <c r="K16" s="26"/>
      <c r="L16" s="28" t="s">
        <v>19</v>
      </c>
      <c r="M16" s="28"/>
      <c r="N16" s="24" t="n">
        <v>1</v>
      </c>
      <c r="O16" s="27"/>
      <c r="P16" s="16"/>
      <c r="Q16" s="10"/>
      <c r="R16" s="10"/>
      <c r="S16" s="10"/>
      <c r="T16" s="12"/>
      <c r="U16" s="12"/>
    </row>
    <row r="17" customFormat="false" ht="15" hidden="false" customHeight="true" outlineLevel="0" collapsed="false">
      <c r="A17" s="10"/>
      <c r="B17" s="16"/>
      <c r="C17" s="17" t="s">
        <v>20</v>
      </c>
      <c r="D17" s="17"/>
      <c r="E17" s="17"/>
      <c r="F17" s="17"/>
      <c r="G17" s="17"/>
      <c r="H17" s="16"/>
      <c r="J17" s="16"/>
      <c r="K17" s="26"/>
      <c r="M17" s="14"/>
      <c r="N17" s="10"/>
      <c r="O17" s="27"/>
      <c r="P17" s="16"/>
      <c r="Q17" s="10"/>
      <c r="R17" s="10"/>
      <c r="S17" s="10"/>
      <c r="T17" s="12"/>
      <c r="U17" s="12"/>
    </row>
    <row r="18" customFormat="false" ht="15.75" hidden="false" customHeight="true" outlineLevel="0" collapsed="false">
      <c r="A18" s="10"/>
      <c r="B18" s="16"/>
      <c r="C18" s="17"/>
      <c r="D18" s="17"/>
      <c r="E18" s="17"/>
      <c r="F18" s="17"/>
      <c r="G18" s="17"/>
      <c r="H18" s="16"/>
      <c r="J18" s="16"/>
      <c r="K18" s="26"/>
      <c r="L18" s="32" t="s">
        <v>21</v>
      </c>
      <c r="M18" s="32"/>
      <c r="N18" s="33" t="n">
        <v>0.1</v>
      </c>
      <c r="O18" s="27"/>
      <c r="P18" s="16"/>
      <c r="Q18" s="10"/>
      <c r="R18" s="10"/>
      <c r="S18" s="10"/>
      <c r="T18" s="12"/>
      <c r="U18" s="12"/>
    </row>
    <row r="19" customFormat="false" ht="15" hidden="false" customHeight="true" outlineLevel="0" collapsed="false">
      <c r="A19" s="10"/>
      <c r="B19" s="16"/>
      <c r="C19" s="17"/>
      <c r="D19" s="17"/>
      <c r="E19" s="17"/>
      <c r="F19" s="17"/>
      <c r="G19" s="17"/>
      <c r="H19" s="16"/>
      <c r="J19" s="16"/>
      <c r="K19" s="26"/>
      <c r="L19" s="10"/>
      <c r="M19" s="10"/>
      <c r="N19" s="31"/>
      <c r="O19" s="27"/>
      <c r="P19" s="16"/>
      <c r="Q19" s="10"/>
      <c r="R19" s="10"/>
      <c r="S19" s="10"/>
      <c r="T19" s="12"/>
      <c r="U19" s="12"/>
    </row>
    <row r="20" customFormat="false" ht="13.5" hidden="false" customHeight="true" outlineLevel="0" collapsed="false">
      <c r="A20" s="10"/>
      <c r="B20" s="16"/>
      <c r="C20" s="17"/>
      <c r="D20" s="17"/>
      <c r="E20" s="17"/>
      <c r="F20" s="17"/>
      <c r="G20" s="17"/>
      <c r="H20" s="16"/>
      <c r="J20" s="16"/>
      <c r="K20" s="26"/>
      <c r="L20" s="34" t="s">
        <v>22</v>
      </c>
      <c r="M20" s="34"/>
      <c r="N20" s="35" t="n">
        <v>30</v>
      </c>
      <c r="O20" s="27"/>
      <c r="P20" s="16"/>
      <c r="Q20" s="10"/>
      <c r="R20" s="10"/>
      <c r="S20" s="10"/>
      <c r="T20" s="12"/>
      <c r="U20" s="12"/>
    </row>
    <row r="21" customFormat="false" ht="31.5" hidden="false" customHeight="true" outlineLevel="0" collapsed="false">
      <c r="A21" s="10"/>
      <c r="B21" s="16"/>
      <c r="C21" s="17"/>
      <c r="D21" s="17"/>
      <c r="E21" s="17"/>
      <c r="F21" s="17"/>
      <c r="G21" s="17"/>
      <c r="H21" s="16"/>
      <c r="J21" s="16"/>
      <c r="K21" s="26"/>
      <c r="L21" s="36"/>
      <c r="M21" s="36"/>
      <c r="N21" s="37"/>
      <c r="O21" s="27"/>
      <c r="P21" s="16"/>
      <c r="Q21" s="10"/>
      <c r="R21" s="10"/>
      <c r="S21" s="10"/>
      <c r="T21" s="12"/>
      <c r="U21" s="12"/>
    </row>
    <row r="22" customFormat="false" ht="15" hidden="false" customHeight="true" outlineLevel="0" collapsed="false">
      <c r="A22" s="10"/>
      <c r="B22" s="16"/>
      <c r="C22" s="16"/>
      <c r="D22" s="16"/>
      <c r="E22" s="16"/>
      <c r="F22" s="16"/>
      <c r="G22" s="16"/>
      <c r="H22" s="16"/>
      <c r="I22" s="10"/>
      <c r="J22" s="16"/>
      <c r="K22" s="26"/>
      <c r="L22" s="34" t="s">
        <v>23</v>
      </c>
      <c r="M22" s="34"/>
      <c r="N22" s="38" t="n">
        <v>0.15</v>
      </c>
      <c r="O22" s="27"/>
      <c r="P22" s="16"/>
      <c r="Q22" s="10"/>
      <c r="R22" s="10"/>
      <c r="S22" s="10"/>
      <c r="T22" s="12"/>
      <c r="U22" s="12"/>
    </row>
    <row r="23" customFormat="false" ht="15" hidden="false" customHeight="true" outlineLevel="0" collapsed="false">
      <c r="A23" s="10"/>
      <c r="B23" s="16"/>
      <c r="C23" s="17" t="s">
        <v>24</v>
      </c>
      <c r="D23" s="17"/>
      <c r="E23" s="17"/>
      <c r="F23" s="17"/>
      <c r="G23" s="17"/>
      <c r="H23" s="16"/>
      <c r="J23" s="16"/>
      <c r="K23" s="26"/>
      <c r="L23" s="10"/>
      <c r="M23" s="10"/>
      <c r="N23" s="31"/>
      <c r="O23" s="27"/>
      <c r="P23" s="16"/>
      <c r="Q23" s="10"/>
      <c r="R23" s="10"/>
      <c r="S23" s="10"/>
      <c r="T23" s="12"/>
      <c r="U23" s="12"/>
    </row>
    <row r="24" customFormat="false" ht="15" hidden="false" customHeight="true" outlineLevel="0" collapsed="false">
      <c r="A24" s="10"/>
      <c r="B24" s="16"/>
      <c r="C24" s="17"/>
      <c r="D24" s="17"/>
      <c r="E24" s="17"/>
      <c r="F24" s="17"/>
      <c r="G24" s="17"/>
      <c r="H24" s="16"/>
      <c r="J24" s="16"/>
      <c r="K24" s="26"/>
      <c r="L24" s="39" t="s">
        <v>25</v>
      </c>
      <c r="M24" s="39"/>
      <c r="N24" s="40" t="n">
        <v>10</v>
      </c>
      <c r="O24" s="27"/>
      <c r="P24" s="16"/>
      <c r="Q24" s="10"/>
      <c r="R24" s="10"/>
      <c r="S24" s="10"/>
      <c r="T24" s="12"/>
      <c r="U24" s="12"/>
    </row>
    <row r="25" customFormat="false" ht="15" hidden="false" customHeight="true" outlineLevel="0" collapsed="false">
      <c r="A25" s="10"/>
      <c r="B25" s="16"/>
      <c r="C25" s="16"/>
      <c r="D25" s="16"/>
      <c r="E25" s="16"/>
      <c r="F25" s="16"/>
      <c r="G25" s="16"/>
      <c r="H25" s="16"/>
      <c r="I25" s="10"/>
      <c r="J25" s="16"/>
      <c r="K25" s="26"/>
      <c r="L25" s="10"/>
      <c r="M25" s="10"/>
      <c r="N25" s="10"/>
      <c r="O25" s="27"/>
      <c r="P25" s="16"/>
      <c r="Q25" s="10"/>
      <c r="R25" s="10"/>
      <c r="S25" s="10"/>
      <c r="T25" s="12"/>
      <c r="U25" s="12"/>
    </row>
    <row r="26" customFormat="false" ht="15" hidden="false" customHeight="true" outlineLevel="0" collapsed="false">
      <c r="A26" s="10"/>
      <c r="B26" s="16"/>
      <c r="C26" s="17" t="s">
        <v>26</v>
      </c>
      <c r="D26" s="17"/>
      <c r="E26" s="17"/>
      <c r="F26" s="17"/>
      <c r="G26" s="17"/>
      <c r="H26" s="16"/>
      <c r="J26" s="16"/>
      <c r="K26" s="26"/>
      <c r="L26" s="41" t="s">
        <v>27</v>
      </c>
      <c r="M26" s="41"/>
      <c r="N26" s="30" t="n">
        <v>0.15</v>
      </c>
      <c r="O26" s="27"/>
      <c r="P26" s="16"/>
      <c r="Q26" s="10"/>
      <c r="R26" s="10"/>
      <c r="S26" s="10"/>
      <c r="T26" s="12"/>
      <c r="U26" s="12"/>
    </row>
    <row r="27" customFormat="false" ht="15" hidden="false" customHeight="true" outlineLevel="0" collapsed="false">
      <c r="A27" s="10"/>
      <c r="B27" s="16"/>
      <c r="C27" s="17"/>
      <c r="D27" s="17"/>
      <c r="E27" s="17"/>
      <c r="F27" s="17"/>
      <c r="G27" s="17"/>
      <c r="H27" s="16"/>
      <c r="J27" s="16"/>
      <c r="K27" s="26"/>
      <c r="L27" s="10"/>
      <c r="M27" s="10"/>
      <c r="N27" s="10"/>
      <c r="O27" s="27"/>
      <c r="P27" s="16"/>
      <c r="Q27" s="10"/>
      <c r="R27" s="10"/>
      <c r="S27" s="10"/>
      <c r="T27" s="12"/>
      <c r="U27" s="12"/>
    </row>
    <row r="28" customFormat="false" ht="15" hidden="false" customHeight="true" outlineLevel="0" collapsed="false">
      <c r="A28" s="10"/>
      <c r="B28" s="16"/>
      <c r="C28" s="17"/>
      <c r="D28" s="17"/>
      <c r="E28" s="17"/>
      <c r="F28" s="17"/>
      <c r="G28" s="17"/>
      <c r="H28" s="16"/>
      <c r="J28" s="16"/>
      <c r="K28" s="26"/>
      <c r="L28" s="41" t="s">
        <v>28</v>
      </c>
      <c r="M28" s="42"/>
      <c r="N28" s="30"/>
      <c r="O28" s="27"/>
      <c r="P28" s="16"/>
      <c r="Q28" s="10"/>
      <c r="R28" s="10"/>
      <c r="S28" s="10"/>
      <c r="T28" s="12"/>
      <c r="U28" s="12"/>
    </row>
    <row r="29" customFormat="false" ht="15.75" hidden="false" customHeight="true" outlineLevel="0" collapsed="false">
      <c r="A29" s="10"/>
      <c r="B29" s="16"/>
      <c r="C29" s="17"/>
      <c r="D29" s="17"/>
      <c r="E29" s="17"/>
      <c r="F29" s="17"/>
      <c r="G29" s="17"/>
      <c r="H29" s="16"/>
      <c r="J29" s="16"/>
      <c r="K29" s="43"/>
      <c r="L29" s="44"/>
      <c r="M29" s="44"/>
      <c r="N29" s="44"/>
      <c r="O29" s="45"/>
      <c r="P29" s="16"/>
      <c r="Q29" s="10"/>
      <c r="R29" s="10"/>
      <c r="S29" s="10"/>
      <c r="T29" s="12"/>
      <c r="U29" s="12"/>
    </row>
    <row r="30" customFormat="false" ht="15.75" hidden="false" customHeight="true" outlineLevel="0" collapsed="false">
      <c r="A30" s="10"/>
      <c r="B30" s="16"/>
      <c r="C30" s="16"/>
      <c r="D30" s="16"/>
      <c r="E30" s="16"/>
      <c r="F30" s="16"/>
      <c r="G30" s="16"/>
      <c r="H30" s="16"/>
      <c r="I30" s="10"/>
      <c r="J30" s="16"/>
      <c r="K30" s="16"/>
      <c r="L30" s="16"/>
      <c r="M30" s="16"/>
      <c r="N30" s="16"/>
      <c r="O30" s="16"/>
      <c r="P30" s="16"/>
      <c r="Q30" s="10"/>
      <c r="R30" s="10"/>
      <c r="S30" s="10"/>
      <c r="T30" s="12"/>
      <c r="U30" s="12"/>
    </row>
    <row r="31" customFormat="false" ht="15" hidden="false" customHeight="true" outlineLevel="0" collapsed="false">
      <c r="A31" s="10"/>
      <c r="B31" s="16"/>
      <c r="C31" s="16"/>
      <c r="D31" s="16"/>
      <c r="E31" s="16"/>
      <c r="F31" s="16"/>
      <c r="G31" s="16"/>
      <c r="H31" s="16"/>
      <c r="I31" s="10"/>
      <c r="J31" s="16"/>
      <c r="K31" s="16"/>
      <c r="L31" s="16"/>
      <c r="M31" s="16"/>
      <c r="N31" s="16"/>
      <c r="O31" s="16"/>
      <c r="P31" s="16"/>
      <c r="Q31" s="10"/>
      <c r="R31" s="10"/>
      <c r="S31" s="10"/>
      <c r="T31" s="12"/>
      <c r="U31" s="12"/>
    </row>
    <row r="32" customFormat="false" ht="1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2"/>
      <c r="U32" s="12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2"/>
      <c r="U33" s="12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2"/>
      <c r="U34" s="12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2"/>
      <c r="U35" s="12"/>
    </row>
    <row r="36" customFormat="false" ht="15" hidden="false" customHeight="true" outlineLevel="0" collapsed="false">
      <c r="J36" s="10"/>
      <c r="K36" s="10"/>
      <c r="O36" s="10"/>
      <c r="P36" s="10"/>
      <c r="R36" s="10"/>
      <c r="S36" s="10"/>
      <c r="T36" s="12"/>
      <c r="U36" s="12"/>
    </row>
    <row r="37" customFormat="false" ht="15" hidden="false" customHeight="true" outlineLevel="0" collapsed="false">
      <c r="R37" s="10"/>
      <c r="S37" s="10"/>
      <c r="T37" s="12"/>
      <c r="U37" s="12"/>
    </row>
    <row r="38" customFormat="false" ht="15" hidden="false" customHeight="true" outlineLevel="0" collapsed="false">
      <c r="R38" s="12"/>
      <c r="S38" s="12"/>
      <c r="T38" s="12"/>
      <c r="U38" s="12"/>
    </row>
    <row r="39" customFormat="false" ht="15" hidden="false" customHeight="true" outlineLevel="0" collapsed="false">
      <c r="R39" s="12"/>
      <c r="S39" s="12"/>
      <c r="T39" s="12"/>
      <c r="U39" s="12"/>
    </row>
    <row r="40" customFormat="false" ht="12.75" hidden="false" customHeight="false" outlineLevel="0" collapsed="false">
      <c r="R40" s="12"/>
      <c r="S40" s="12"/>
      <c r="T40" s="12"/>
      <c r="U40" s="12"/>
    </row>
    <row r="41" customFormat="false" ht="12.75" hidden="false" customHeight="true" outlineLevel="0" collapsed="false"/>
  </sheetData>
  <mergeCells count="49">
    <mergeCell ref="B2:P2"/>
    <mergeCell ref="B3:P4"/>
    <mergeCell ref="B6:H7"/>
    <mergeCell ref="J6:P7"/>
    <mergeCell ref="B8:B9"/>
    <mergeCell ref="C8:G8"/>
    <mergeCell ref="H8:H9"/>
    <mergeCell ref="C9:G11"/>
    <mergeCell ref="B10:B11"/>
    <mergeCell ref="H10:H11"/>
    <mergeCell ref="B12:B13"/>
    <mergeCell ref="H12:H13"/>
    <mergeCell ref="L12:M12"/>
    <mergeCell ref="C13:G15"/>
    <mergeCell ref="B14:B15"/>
    <mergeCell ref="H14:H15"/>
    <mergeCell ref="L14:M14"/>
    <mergeCell ref="B16:B17"/>
    <mergeCell ref="H16:H17"/>
    <mergeCell ref="L16:M16"/>
    <mergeCell ref="C17:G21"/>
    <mergeCell ref="B18:B19"/>
    <mergeCell ref="H18:H19"/>
    <mergeCell ref="L18:M18"/>
    <mergeCell ref="L19:M19"/>
    <mergeCell ref="B20:B21"/>
    <mergeCell ref="H20:H21"/>
    <mergeCell ref="L20:M20"/>
    <mergeCell ref="B22:B23"/>
    <mergeCell ref="H22:H23"/>
    <mergeCell ref="L22:M22"/>
    <mergeCell ref="C23:G24"/>
    <mergeCell ref="L23:M23"/>
    <mergeCell ref="B24:B25"/>
    <mergeCell ref="H24:H25"/>
    <mergeCell ref="L24:M24"/>
    <mergeCell ref="B26:B27"/>
    <mergeCell ref="C26:G29"/>
    <mergeCell ref="H26:H27"/>
    <mergeCell ref="L26:M26"/>
    <mergeCell ref="B28:B29"/>
    <mergeCell ref="H28:H29"/>
    <mergeCell ref="B30:B31"/>
    <mergeCell ref="C30:C31"/>
    <mergeCell ref="D30:D31"/>
    <mergeCell ref="E30:E31"/>
    <mergeCell ref="F30:F31"/>
    <mergeCell ref="G30:G31"/>
    <mergeCell ref="H30:H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.56"/>
    <col collapsed="false" customWidth="true" hidden="false" outlineLevel="0" max="2" min="2" style="0" width="11.99"/>
    <col collapsed="false" customWidth="true" hidden="fals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9.56"/>
    <col collapsed="false" customWidth="true" hidden="false" outlineLevel="0" max="6" min="6" style="0" width="27.28"/>
    <col collapsed="false" customWidth="true" hidden="false" outlineLevel="0" max="7" min="7" style="46" width="12.56"/>
    <col collapsed="false" customWidth="true" hidden="false" outlineLevel="0" max="8" min="8" style="0" width="11.85"/>
    <col collapsed="false" customWidth="true" hidden="false" outlineLevel="0" max="9" min="9" style="0" width="5.99"/>
    <col collapsed="false" customWidth="true" hidden="false" outlineLevel="0" max="11" min="10" style="0" width="12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L1" s="1"/>
    </row>
    <row r="2" customFormat="false" ht="32.25" hidden="false" customHeight="true" outlineLevel="0" collapsed="false">
      <c r="A2" s="3"/>
      <c r="B2" s="47" t="s">
        <v>2</v>
      </c>
      <c r="C2" s="47"/>
      <c r="D2" s="47"/>
      <c r="E2" s="47"/>
      <c r="F2" s="47"/>
      <c r="G2" s="47"/>
      <c r="H2" s="47"/>
      <c r="I2" s="5"/>
      <c r="J2" s="5"/>
      <c r="K2" s="5"/>
      <c r="L2" s="1"/>
    </row>
    <row r="3" customFormat="false" ht="23.25" hidden="false" customHeight="true" outlineLevel="0" collapsed="false">
      <c r="A3" s="3"/>
      <c r="B3" s="48" t="s">
        <v>29</v>
      </c>
      <c r="C3" s="48"/>
      <c r="D3" s="48"/>
      <c r="E3" s="48"/>
      <c r="F3" s="48"/>
      <c r="G3" s="48"/>
      <c r="H3" s="48"/>
      <c r="I3" s="49"/>
      <c r="J3" s="49"/>
      <c r="K3" s="49"/>
      <c r="L3" s="1"/>
    </row>
    <row r="4" customFormat="false" ht="12.75" hidden="false" customHeight="false" outlineLevel="0" collapsed="false">
      <c r="A4" s="50"/>
      <c r="B4" s="51"/>
      <c r="C4" s="50"/>
      <c r="D4" s="50"/>
      <c r="E4" s="50"/>
      <c r="F4" s="50"/>
      <c r="G4" s="50"/>
      <c r="H4" s="52"/>
      <c r="I4" s="49"/>
      <c r="J4" s="49"/>
      <c r="K4" s="49"/>
      <c r="L4" s="1"/>
    </row>
    <row r="5" customFormat="false" ht="25.5" hidden="false" customHeight="false" outlineLevel="0" collapsed="false">
      <c r="A5" s="50"/>
      <c r="B5" s="51"/>
      <c r="C5" s="50"/>
      <c r="D5" s="50"/>
      <c r="E5" s="50"/>
      <c r="F5" s="50"/>
      <c r="G5" s="50" t="s">
        <v>30</v>
      </c>
      <c r="H5" s="53" t="e">
        <f aca="false">J10*(1+Instructions!N14)</f>
        <v>#REF!</v>
      </c>
      <c r="I5" s="49"/>
      <c r="J5" s="49"/>
      <c r="K5" s="49"/>
      <c r="L5" s="1"/>
    </row>
    <row r="6" customFormat="false" ht="15" hidden="false" customHeight="false" outlineLevel="0" collapsed="false">
      <c r="A6" s="3"/>
      <c r="B6" s="54"/>
      <c r="C6" s="3"/>
      <c r="D6" s="55" t="s">
        <v>31</v>
      </c>
      <c r="E6" s="56"/>
      <c r="F6" s="56"/>
      <c r="G6" s="57"/>
      <c r="H6" s="58" t="e">
        <f aca="false">H10*(1+Instructions!N14)</f>
        <v>#REF!</v>
      </c>
      <c r="I6" s="3"/>
      <c r="J6" s="3"/>
      <c r="K6" s="3"/>
      <c r="L6" s="1"/>
    </row>
    <row r="7" customFormat="false" ht="13.5" hidden="false" customHeight="false" outlineLevel="0" collapsed="false">
      <c r="A7" s="3"/>
      <c r="B7" s="59"/>
      <c r="C7" s="60"/>
      <c r="D7" s="61"/>
      <c r="E7" s="60"/>
      <c r="F7" s="60"/>
      <c r="G7" s="62" t="s">
        <v>32</v>
      </c>
      <c r="H7" s="63" t="e">
        <f aca="false">K10*(1+Instructions!N14)</f>
        <v>#REF!</v>
      </c>
      <c r="I7" s="3"/>
      <c r="J7" s="3"/>
      <c r="K7" s="3"/>
      <c r="L7" s="1"/>
    </row>
    <row r="8" customFormat="false" ht="9" hidden="false" customHeight="true" outlineLevel="0" collapsed="false">
      <c r="A8" s="3"/>
      <c r="B8" s="3"/>
      <c r="C8" s="3"/>
      <c r="D8" s="3"/>
      <c r="E8" s="3"/>
      <c r="F8" s="3"/>
      <c r="G8" s="64"/>
      <c r="H8" s="3"/>
      <c r="I8" s="3"/>
      <c r="J8" s="3"/>
      <c r="K8" s="3"/>
      <c r="L8" s="1"/>
    </row>
    <row r="9" customFormat="false" ht="26.25" hidden="false" customHeight="true" outlineLevel="0" collapsed="false">
      <c r="A9" s="3"/>
      <c r="B9" s="65" t="s">
        <v>33</v>
      </c>
      <c r="C9" s="66" t="s">
        <v>34</v>
      </c>
      <c r="D9" s="66" t="s">
        <v>35</v>
      </c>
      <c r="E9" s="67" t="s">
        <v>36</v>
      </c>
      <c r="F9" s="66" t="s">
        <v>37</v>
      </c>
      <c r="G9" s="68" t="s">
        <v>38</v>
      </c>
      <c r="H9" s="69" t="s">
        <v>39</v>
      </c>
      <c r="I9" s="70"/>
      <c r="J9" s="71" t="s">
        <v>40</v>
      </c>
      <c r="K9" s="72" t="s">
        <v>41</v>
      </c>
      <c r="L9" s="3"/>
    </row>
    <row r="10" customFormat="false" ht="25.5" hidden="false" customHeight="true" outlineLevel="0" collapsed="false">
      <c r="A10" s="3"/>
      <c r="B10" s="73"/>
      <c r="C10" s="74"/>
      <c r="D10" s="75" t="s">
        <v>42</v>
      </c>
      <c r="E10" s="76"/>
      <c r="F10" s="76"/>
      <c r="G10" s="77"/>
      <c r="H10" s="78" t="e">
        <f aca="false">SUBTOTAL(9,H11:H51)</f>
        <v>#REF!</v>
      </c>
      <c r="I10" s="3"/>
      <c r="J10" s="79" t="e">
        <f aca="false">SUBTOTAL(9,J11:J51)</f>
        <v>#REF!</v>
      </c>
      <c r="K10" s="80" t="e">
        <f aca="false">SUBTOTAL(9,K11:K51)</f>
        <v>#REF!</v>
      </c>
      <c r="L10" s="3"/>
    </row>
    <row r="11" customFormat="false" ht="12.75" hidden="false" customHeight="false" outlineLevel="1" collapsed="false">
      <c r="A11" s="3"/>
      <c r="B11" s="73"/>
      <c r="C11" s="81"/>
      <c r="D11" s="82" t="s">
        <v>43</v>
      </c>
      <c r="E11" s="83"/>
      <c r="F11" s="76"/>
      <c r="G11" s="77"/>
      <c r="H11" s="78" t="n">
        <f aca="false">SUBTOTAL(9,H12:H12)</f>
        <v>10</v>
      </c>
      <c r="I11" s="12"/>
      <c r="J11" s="84" t="n">
        <f aca="false">SUBTOTAL(9,J12:J12)</f>
        <v>10</v>
      </c>
      <c r="K11" s="85" t="n">
        <f aca="false">SUBTOTAL(9,K12:K12)</f>
        <v>10</v>
      </c>
      <c r="L11" s="12"/>
    </row>
    <row r="12" customFormat="false" ht="25.5" hidden="false" customHeight="false" outlineLevel="2" collapsed="false">
      <c r="A12" s="3"/>
      <c r="B12" s="73"/>
      <c r="C12" s="81"/>
      <c r="D12" s="83" t="s">
        <v>44</v>
      </c>
      <c r="E12" s="83" t="s">
        <v>45</v>
      </c>
      <c r="F12" s="76"/>
      <c r="G12" s="77"/>
      <c r="H12" s="78" t="n">
        <f aca="false">Instructions!N24</f>
        <v>10</v>
      </c>
      <c r="I12" s="12"/>
      <c r="J12" s="84" t="n">
        <f aca="false">Instructions!N24</f>
        <v>10</v>
      </c>
      <c r="K12" s="85" t="n">
        <f aca="false">Instructions!N24</f>
        <v>10</v>
      </c>
      <c r="L12" s="12"/>
    </row>
    <row r="13" customFormat="false" ht="25.5" hidden="false" customHeight="true" outlineLevel="1" collapsed="false">
      <c r="A13" s="3"/>
      <c r="B13" s="73"/>
      <c r="C13" s="74"/>
      <c r="D13" s="75" t="s">
        <v>46</v>
      </c>
      <c r="E13" s="76"/>
      <c r="F13" s="76"/>
      <c r="G13" s="77"/>
      <c r="H13" s="78" t="n">
        <f aca="false">SUBTOTAL(9,H14:H15)</f>
        <v>0.78125</v>
      </c>
      <c r="I13" s="3"/>
      <c r="J13" s="84" t="n">
        <f aca="false">SUBTOTAL(9,J14:J15)</f>
        <v>0.78125</v>
      </c>
      <c r="K13" s="85" t="n">
        <f aca="false">SUBTOTAL(9,K14:K15)</f>
        <v>0.78125</v>
      </c>
      <c r="L13" s="3"/>
    </row>
    <row r="14" customFormat="false" ht="25.5" hidden="false" customHeight="true" outlineLevel="2" collapsed="false">
      <c r="A14" s="3"/>
      <c r="B14" s="73" t="n">
        <v>1</v>
      </c>
      <c r="C14" s="74"/>
      <c r="D14" s="83" t="s">
        <v>47</v>
      </c>
      <c r="E14" s="86" t="s">
        <v>48</v>
      </c>
      <c r="F14" s="76" t="s">
        <v>49</v>
      </c>
      <c r="G14" s="77" t="n">
        <v>4</v>
      </c>
      <c r="H14" s="78" t="n">
        <f aca="false">G14/Instructions!N12</f>
        <v>0.625</v>
      </c>
      <c r="I14" s="3"/>
      <c r="J14" s="84" t="n">
        <f aca="false">H14</f>
        <v>0.625</v>
      </c>
      <c r="K14" s="85" t="n">
        <f aca="false">H14</f>
        <v>0.625</v>
      </c>
      <c r="L14" s="3"/>
    </row>
    <row r="15" customFormat="false" ht="25.5" hidden="false" customHeight="true" outlineLevel="2" collapsed="false">
      <c r="A15" s="3"/>
      <c r="B15" s="73" t="n">
        <v>1</v>
      </c>
      <c r="C15" s="74"/>
      <c r="D15" s="83" t="s">
        <v>47</v>
      </c>
      <c r="E15" s="87" t="s">
        <v>50</v>
      </c>
      <c r="F15" s="76" t="s">
        <v>51</v>
      </c>
      <c r="G15" s="77" t="n">
        <f aca="false">1*Instructions!N10</f>
        <v>1</v>
      </c>
      <c r="H15" s="78" t="n">
        <f aca="false">G15/Instructions!N12</f>
        <v>0.15625</v>
      </c>
      <c r="I15" s="12"/>
      <c r="J15" s="84" t="n">
        <f aca="false">H15</f>
        <v>0.15625</v>
      </c>
      <c r="K15" s="85" t="n">
        <f aca="false">H15</f>
        <v>0.15625</v>
      </c>
      <c r="L15" s="3"/>
    </row>
    <row r="16" customFormat="false" ht="12.75" hidden="false" customHeight="false" outlineLevel="2" collapsed="false">
      <c r="A16" s="3"/>
      <c r="B16" s="73" t="n">
        <v>1</v>
      </c>
      <c r="C16" s="81" t="s">
        <v>52</v>
      </c>
      <c r="D16" s="83" t="s">
        <v>47</v>
      </c>
      <c r="E16" s="87" t="s">
        <v>53</v>
      </c>
      <c r="F16" s="76" t="s">
        <v>53</v>
      </c>
      <c r="G16" s="77" t="n">
        <f aca="false">0*Instructions!N12*Instructions!N10</f>
        <v>0</v>
      </c>
      <c r="H16" s="78" t="n">
        <f aca="false">G16/Instructions!N12</f>
        <v>0</v>
      </c>
      <c r="I16" s="88"/>
      <c r="J16" s="84"/>
      <c r="K16" s="85"/>
      <c r="L16" s="3"/>
    </row>
    <row r="17" customFormat="false" ht="12.75" hidden="false" customHeight="false" outlineLevel="1" collapsed="false">
      <c r="A17" s="3"/>
      <c r="B17" s="73"/>
      <c r="C17" s="74"/>
      <c r="D17" s="75" t="s">
        <v>54</v>
      </c>
      <c r="E17" s="87"/>
      <c r="F17" s="76"/>
      <c r="G17" s="89"/>
      <c r="H17" s="90" t="e">
        <f aca="false">SUBTOTAL(9,H18:H26)</f>
        <v>#REF!</v>
      </c>
      <c r="I17" s="12"/>
      <c r="J17" s="91" t="e">
        <f aca="false">SUBTOTAL(9,J18:J26)</f>
        <v>#REF!</v>
      </c>
      <c r="K17" s="92" t="e">
        <f aca="false">SUBTOTAL(9,K18:K26)</f>
        <v>#REF!</v>
      </c>
      <c r="L17" s="3"/>
    </row>
    <row r="18" customFormat="false" ht="12.75" hidden="false" customHeight="false" outlineLevel="2" collapsed="false">
      <c r="A18" s="3"/>
      <c r="B18" s="73" t="n">
        <v>2</v>
      </c>
      <c r="C18" s="74"/>
      <c r="D18" s="83" t="s">
        <v>55</v>
      </c>
      <c r="E18" s="87" t="s">
        <v>56</v>
      </c>
      <c r="F18" s="76"/>
      <c r="G18" s="89" t="n">
        <f aca="false">2*Instructions!N16</f>
        <v>2</v>
      </c>
      <c r="H18" s="90" t="n">
        <f aca="false">G18/Instructions!N12</f>
        <v>0.3125</v>
      </c>
      <c r="I18" s="12"/>
      <c r="J18" s="91" t="n">
        <f aca="false">H18</f>
        <v>0.3125</v>
      </c>
      <c r="K18" s="92" t="n">
        <f aca="false">H18</f>
        <v>0.3125</v>
      </c>
      <c r="L18" s="3"/>
    </row>
    <row r="19" customFormat="false" ht="15" hidden="false" customHeight="true" outlineLevel="2" collapsed="false">
      <c r="A19" s="3"/>
      <c r="B19" s="73" t="n">
        <v>3</v>
      </c>
      <c r="C19" s="74"/>
      <c r="D19" s="83" t="s">
        <v>55</v>
      </c>
      <c r="E19" s="87" t="s">
        <v>57</v>
      </c>
      <c r="F19" s="76"/>
      <c r="G19" s="77" t="n">
        <f aca="false">(Instructions!N16/2)+((Instructions!N18*('Stored Procedures'!C14))+(Instructions!N18*(Views!C14))+(Instructions!N18*(Triggers!C14)))*(Instructions!N20/60)</f>
        <v>0.5</v>
      </c>
      <c r="H19" s="78" t="n">
        <f aca="false">MIN(G19/Instructions!N12,5)</f>
        <v>0.078125</v>
      </c>
      <c r="I19" s="12"/>
      <c r="J19" s="84" t="n">
        <f aca="false">H19</f>
        <v>0.078125</v>
      </c>
      <c r="K19" s="85" t="n">
        <f aca="false">H19</f>
        <v>0.078125</v>
      </c>
      <c r="L19" s="3"/>
    </row>
    <row r="20" customFormat="false" ht="12.75" hidden="false" customHeight="true" outlineLevel="2" collapsed="false">
      <c r="A20" s="3"/>
      <c r="B20" s="73" t="n">
        <v>4</v>
      </c>
      <c r="C20" s="81"/>
      <c r="D20" s="83" t="s">
        <v>55</v>
      </c>
      <c r="E20" s="87" t="s">
        <v>58</v>
      </c>
      <c r="F20" s="76"/>
      <c r="G20" s="77" t="n">
        <f aca="false">3*Instructions!N16</f>
        <v>3</v>
      </c>
      <c r="H20" s="78" t="n">
        <f aca="false">G20/Instructions!N12</f>
        <v>0.46875</v>
      </c>
      <c r="I20" s="12"/>
      <c r="J20" s="84" t="n">
        <f aca="false">H20</f>
        <v>0.46875</v>
      </c>
      <c r="K20" s="85" t="n">
        <f aca="false">H20</f>
        <v>0.46875</v>
      </c>
      <c r="L20" s="12"/>
    </row>
    <row r="21" customFormat="false" ht="12.75" hidden="false" customHeight="true" outlineLevel="2" collapsed="false">
      <c r="A21" s="3"/>
      <c r="B21" s="73" t="n">
        <v>5</v>
      </c>
      <c r="C21" s="81" t="s">
        <v>52</v>
      </c>
      <c r="D21" s="83" t="s">
        <v>55</v>
      </c>
      <c r="E21" s="87" t="s">
        <v>59</v>
      </c>
      <c r="F21" s="76"/>
      <c r="G21" s="77" t="e">
        <f aca="false">#REF!*Instructions!N12</f>
        <v>#REF!</v>
      </c>
      <c r="H21" s="78" t="e">
        <f aca="false">G21/Instructions!N12</f>
        <v>#REF!</v>
      </c>
      <c r="I21" s="12"/>
      <c r="J21" s="84" t="e">
        <f aca="false">H21</f>
        <v>#REF!</v>
      </c>
      <c r="K21" s="85" t="e">
        <f aca="false">H21</f>
        <v>#REF!</v>
      </c>
      <c r="L21" s="12"/>
    </row>
    <row r="22" customFormat="false" ht="12.75" hidden="false" customHeight="true" outlineLevel="2" collapsed="false">
      <c r="A22" s="3"/>
      <c r="B22" s="73" t="n">
        <v>6</v>
      </c>
      <c r="C22" s="81"/>
      <c r="D22" s="83" t="s">
        <v>55</v>
      </c>
      <c r="E22" s="87" t="s">
        <v>60</v>
      </c>
      <c r="F22" s="76"/>
      <c r="G22" s="77" t="e">
        <f aca="false">#REF!*Instructions!N12</f>
        <v>#REF!</v>
      </c>
      <c r="H22" s="78" t="e">
        <f aca="false">G22/Instructions!N12</f>
        <v>#REF!</v>
      </c>
      <c r="I22" s="12"/>
      <c r="J22" s="84" t="e">
        <f aca="false">H22</f>
        <v>#REF!</v>
      </c>
      <c r="K22" s="85" t="e">
        <f aca="false">H22</f>
        <v>#REF!</v>
      </c>
      <c r="L22" s="12"/>
    </row>
    <row r="23" customFormat="false" ht="12.75" hidden="false" customHeight="true" outlineLevel="2" collapsed="false">
      <c r="A23" s="3"/>
      <c r="B23" s="73" t="n">
        <v>5</v>
      </c>
      <c r="C23" s="81" t="s">
        <v>52</v>
      </c>
      <c r="D23" s="83" t="s">
        <v>55</v>
      </c>
      <c r="E23" s="87" t="s">
        <v>61</v>
      </c>
      <c r="F23" s="76"/>
      <c r="G23" s="77" t="n">
        <f aca="false">('Stored Procedures'!O81+'Stored Procedures'!O86)/60</f>
        <v>0</v>
      </c>
      <c r="H23" s="78" t="n">
        <f aca="false">G23/Instructions!N12</f>
        <v>0</v>
      </c>
      <c r="I23" s="12"/>
      <c r="J23" s="84" t="n">
        <f aca="false">('Stored Procedures'!O80+'Stored Procedures'!O85)/60/Instructions!N12</f>
        <v>0</v>
      </c>
      <c r="K23" s="85" t="n">
        <f aca="false">('Stored Procedures'!O82+'Stored Procedures'!O87)/60/Instructions!N12</f>
        <v>0</v>
      </c>
      <c r="L23" s="12"/>
    </row>
    <row r="24" customFormat="false" ht="12.75" hidden="false" customHeight="true" outlineLevel="2" collapsed="false">
      <c r="A24" s="3"/>
      <c r="B24" s="73" t="n">
        <v>5</v>
      </c>
      <c r="C24" s="81" t="s">
        <v>52</v>
      </c>
      <c r="D24" s="83" t="s">
        <v>55</v>
      </c>
      <c r="E24" s="83" t="s">
        <v>62</v>
      </c>
      <c r="F24" s="76"/>
      <c r="G24" s="77" t="n">
        <f aca="false">(Views!O81+Views!O86)/60</f>
        <v>0</v>
      </c>
      <c r="H24" s="78" t="n">
        <f aca="false">G24/Instructions!N12</f>
        <v>0</v>
      </c>
      <c r="I24" s="12"/>
      <c r="J24" s="84" t="n">
        <f aca="false">(Views!O80+Views!O85)/60/Instructions!N12</f>
        <v>0</v>
      </c>
      <c r="K24" s="85" t="n">
        <f aca="false">(Views!O82+Views!O87)/60/Instructions!N12</f>
        <v>0</v>
      </c>
      <c r="L24" s="12"/>
    </row>
    <row r="25" customFormat="false" ht="12.75" hidden="false" customHeight="true" outlineLevel="2" collapsed="false">
      <c r="A25" s="3"/>
      <c r="B25" s="73" t="n">
        <v>5</v>
      </c>
      <c r="C25" s="81" t="s">
        <v>52</v>
      </c>
      <c r="D25" s="83" t="s">
        <v>55</v>
      </c>
      <c r="E25" s="83" t="s">
        <v>63</v>
      </c>
      <c r="F25" s="76"/>
      <c r="G25" s="77" t="n">
        <f aca="false">(Triggers!O81+Triggers!O86)/60</f>
        <v>0</v>
      </c>
      <c r="H25" s="78" t="n">
        <f aca="false">G25/Instructions!N12</f>
        <v>0</v>
      </c>
      <c r="I25" s="12"/>
      <c r="J25" s="84" t="n">
        <f aca="false">H25</f>
        <v>0</v>
      </c>
      <c r="K25" s="85" t="n">
        <f aca="false">H25</f>
        <v>0</v>
      </c>
      <c r="L25" s="12"/>
    </row>
    <row r="26" customFormat="false" ht="12.75" hidden="false" customHeight="true" outlineLevel="2" collapsed="false">
      <c r="A26" s="3"/>
      <c r="B26" s="73" t="n">
        <v>7</v>
      </c>
      <c r="C26" s="81" t="s">
        <v>52</v>
      </c>
      <c r="D26" s="83" t="s">
        <v>55</v>
      </c>
      <c r="E26" s="83" t="s">
        <v>64</v>
      </c>
      <c r="F26" s="76"/>
      <c r="G26" s="77" t="n">
        <f aca="false">(60+10*('Stored Procedures'!C14+Views!C14+Triggers!C14))/60</f>
        <v>1</v>
      </c>
      <c r="H26" s="78" t="n">
        <f aca="false">MIN(G26/Instructions!N12,10)</f>
        <v>0.15625</v>
      </c>
      <c r="I26" s="88"/>
      <c r="J26" s="84" t="n">
        <f aca="false">H26</f>
        <v>0.15625</v>
      </c>
      <c r="K26" s="85" t="n">
        <f aca="false">H26</f>
        <v>0.15625</v>
      </c>
      <c r="L26" s="12"/>
    </row>
    <row r="27" customFormat="false" ht="12.75" hidden="false" customHeight="false" outlineLevel="1" collapsed="false">
      <c r="A27" s="3"/>
      <c r="B27" s="73"/>
      <c r="C27" s="81"/>
      <c r="D27" s="75" t="s">
        <v>65</v>
      </c>
      <c r="E27" s="83"/>
      <c r="F27" s="76"/>
      <c r="G27" s="77"/>
      <c r="H27" s="78" t="n">
        <f aca="false">SUBTOTAL(9,H28:H31)</f>
        <v>0.140625</v>
      </c>
      <c r="I27" s="93"/>
      <c r="J27" s="84" t="n">
        <f aca="false">SUBTOTAL(9,J28:J31)</f>
        <v>0.09375</v>
      </c>
      <c r="K27" s="85" t="n">
        <f aca="false">SUBTOTAL(9,K28:K31)</f>
        <v>0.09375</v>
      </c>
      <c r="L27" s="12"/>
    </row>
    <row r="28" customFormat="false" ht="25.5" hidden="false" customHeight="false" outlineLevel="2" collapsed="false">
      <c r="A28" s="3"/>
      <c r="B28" s="73" t="n">
        <v>7</v>
      </c>
      <c r="C28" s="81" t="s">
        <v>52</v>
      </c>
      <c r="D28" s="83" t="s">
        <v>66</v>
      </c>
      <c r="E28" s="83" t="s">
        <v>67</v>
      </c>
      <c r="F28" s="76"/>
      <c r="G28" s="77" t="n">
        <f aca="false">('Stored Procedures'!O91+Views!O91+Triggers!O91)/60</f>
        <v>0</v>
      </c>
      <c r="H28" s="78" t="n">
        <f aca="false">G28/Instructions!N12</f>
        <v>0</v>
      </c>
      <c r="I28" s="93"/>
      <c r="J28" s="84" t="n">
        <f aca="false">('Stored Procedures'!O90+Views!O90+Triggers!O90)/60/Instructions!N12</f>
        <v>0</v>
      </c>
      <c r="K28" s="85" t="n">
        <f aca="false">('Stored Procedures'!O92+Views!O92+Triggers!O92)/60/Instructions!N12</f>
        <v>0</v>
      </c>
      <c r="L28" s="12"/>
    </row>
    <row r="29" customFormat="false" ht="25.5" hidden="false" customHeight="false" outlineLevel="2" collapsed="false">
      <c r="A29" s="3"/>
      <c r="B29" s="73" t="n">
        <v>7</v>
      </c>
      <c r="C29" s="81" t="s">
        <v>52</v>
      </c>
      <c r="D29" s="83" t="s">
        <v>23</v>
      </c>
      <c r="E29" s="83" t="s">
        <v>68</v>
      </c>
      <c r="F29" s="76"/>
      <c r="G29" s="77" t="n">
        <f aca="false">(('Stored Procedures'!O81+Views!O81+Triggers!O81)/60)*Instructions!N22</f>
        <v>0</v>
      </c>
      <c r="H29" s="78" t="n">
        <f aca="false">G29/Instructions!N12+H44*Instructions!N22</f>
        <v>0</v>
      </c>
      <c r="I29" s="93"/>
      <c r="J29" s="84" t="n">
        <f aca="false">(('Stored Procedures'!O80+Views!O80+Triggers!O80)/60)*Instructions!N22/Instructions!N12+J44*Instructions!N22</f>
        <v>0</v>
      </c>
      <c r="K29" s="85" t="n">
        <f aca="false">(('Stored Procedures'!O82+Views!O82+Triggers!O82)/60)*Instructions!N22/Instructions!N12+K44*Instructions!N22</f>
        <v>0</v>
      </c>
      <c r="L29" s="12"/>
    </row>
    <row r="30" customFormat="false" ht="25.5" hidden="false" customHeight="false" outlineLevel="2" collapsed="false">
      <c r="A30" s="3"/>
      <c r="B30" s="73" t="n">
        <v>7</v>
      </c>
      <c r="C30" s="81" t="s">
        <v>52</v>
      </c>
      <c r="D30" s="83" t="s">
        <v>69</v>
      </c>
      <c r="E30" s="83"/>
      <c r="F30" s="76"/>
      <c r="G30" s="77" t="n">
        <f aca="false">(('Stored Procedures'!O81+Views!O81+Triggers!O81)/60)*Instructions!N22</f>
        <v>0</v>
      </c>
      <c r="H30" s="78" t="n">
        <f aca="false">G30/Instructions!N12</f>
        <v>0</v>
      </c>
      <c r="I30" s="93"/>
      <c r="J30" s="84"/>
      <c r="K30" s="85"/>
      <c r="L30" s="12"/>
    </row>
    <row r="31" customFormat="false" ht="25.5" hidden="false" customHeight="false" outlineLevel="2" collapsed="false">
      <c r="A31" s="3"/>
      <c r="B31" s="73" t="n">
        <v>7</v>
      </c>
      <c r="C31" s="81" t="s">
        <v>52</v>
      </c>
      <c r="D31" s="83" t="s">
        <v>70</v>
      </c>
      <c r="E31" s="83" t="s">
        <v>71</v>
      </c>
      <c r="F31" s="76"/>
      <c r="G31" s="77" t="n">
        <f aca="false">(('Stored Procedures'!O81+Views!O81+Triggers!O81)/60)*Instructions!N26</f>
        <v>0</v>
      </c>
      <c r="H31" s="78" t="n">
        <f aca="false">G31/Instructions!N12+H32*Instructions!N26</f>
        <v>0.140625</v>
      </c>
      <c r="I31" s="93"/>
      <c r="J31" s="84" t="n">
        <f aca="false">(('Stored Procedures'!O80+Views!O80+Triggers!O80)/60)*Instructions!N22/Instructions!N12+J32*Instructions!N26</f>
        <v>0.09375</v>
      </c>
      <c r="K31" s="85" t="n">
        <f aca="false">(('Stored Procedures'!O82+Views!O82+Triggers!O82)/60)*Instructions!N22/Instructions!N12+K32*Instructions!N26</f>
        <v>0.09375</v>
      </c>
      <c r="L31" s="12"/>
    </row>
    <row r="32" customFormat="false" ht="12.75" hidden="false" customHeight="false" outlineLevel="1" collapsed="false">
      <c r="A32" s="3"/>
      <c r="B32" s="73"/>
      <c r="C32" s="81"/>
      <c r="D32" s="94" t="s">
        <v>72</v>
      </c>
      <c r="E32" s="83"/>
      <c r="F32" s="76"/>
      <c r="G32" s="77"/>
      <c r="H32" s="78" t="n">
        <f aca="false">SUBTOTAL(9,H33:H39)</f>
        <v>0.9375</v>
      </c>
      <c r="I32" s="12"/>
      <c r="J32" s="84" t="n">
        <f aca="false">SUBTOTAL(9,J33:J39)</f>
        <v>0.625</v>
      </c>
      <c r="K32" s="85" t="n">
        <f aca="false">SUBTOTAL(9,K33:K39)</f>
        <v>0.625</v>
      </c>
      <c r="L32" s="12"/>
    </row>
    <row r="33" customFormat="false" ht="12.75" hidden="false" customHeight="true" outlineLevel="2" collapsed="false">
      <c r="A33" s="3"/>
      <c r="B33" s="73" t="n">
        <v>8</v>
      </c>
      <c r="C33" s="81"/>
      <c r="D33" s="95" t="s">
        <v>73</v>
      </c>
      <c r="E33" s="83" t="s">
        <v>74</v>
      </c>
      <c r="F33" s="76"/>
      <c r="G33" s="77" t="n">
        <f aca="false">((120+('Stored Procedures'!C14+Views!C14+Triggers!C14)*5+('Stored Procedures'!C14*5)))/60</f>
        <v>2</v>
      </c>
      <c r="H33" s="78" t="n">
        <f aca="false">MIN(G33/Instructions!N12,5)</f>
        <v>0.3125</v>
      </c>
      <c r="I33" s="12"/>
      <c r="J33" s="84" t="n">
        <f aca="false">H33</f>
        <v>0.3125</v>
      </c>
      <c r="K33" s="85" t="n">
        <f aca="false">H33</f>
        <v>0.3125</v>
      </c>
      <c r="L33" s="12"/>
    </row>
    <row r="34" customFormat="false" ht="12.75" hidden="false" customHeight="false" outlineLevel="2" collapsed="false">
      <c r="A34" s="3"/>
      <c r="B34" s="73" t="n">
        <v>9</v>
      </c>
      <c r="C34" s="81"/>
      <c r="D34" s="95" t="s">
        <v>73</v>
      </c>
      <c r="E34" s="83" t="s">
        <v>75</v>
      </c>
      <c r="F34" s="76"/>
      <c r="G34" s="77" t="n">
        <f aca="false">2*Instructions!N16</f>
        <v>2</v>
      </c>
      <c r="H34" s="78" t="n">
        <f aca="false">G34/Instructions!N12</f>
        <v>0.3125</v>
      </c>
      <c r="I34" s="12"/>
      <c r="J34" s="84" t="n">
        <f aca="false">H34</f>
        <v>0.3125</v>
      </c>
      <c r="K34" s="85" t="n">
        <f aca="false">H34</f>
        <v>0.3125</v>
      </c>
      <c r="L34" s="12"/>
    </row>
    <row r="35" customFormat="false" ht="25.5" hidden="false" customHeight="false" outlineLevel="2" collapsed="false">
      <c r="A35" s="3"/>
      <c r="B35" s="73"/>
      <c r="C35" s="81"/>
      <c r="D35" s="95" t="s">
        <v>73</v>
      </c>
      <c r="E35" s="83" t="s">
        <v>76</v>
      </c>
      <c r="F35" s="76"/>
      <c r="G35" s="77"/>
      <c r="H35" s="78" t="n">
        <f aca="false">G35/Instructions!N12</f>
        <v>0</v>
      </c>
      <c r="I35" s="88"/>
      <c r="J35" s="84" t="n">
        <f aca="false">H35</f>
        <v>0</v>
      </c>
      <c r="K35" s="85" t="n">
        <f aca="false">H35</f>
        <v>0</v>
      </c>
      <c r="L35" s="12"/>
    </row>
    <row r="36" customFormat="false" ht="25.5" hidden="false" customHeight="false" outlineLevel="2" collapsed="false">
      <c r="A36" s="3"/>
      <c r="B36" s="73"/>
      <c r="C36" s="81"/>
      <c r="D36" s="95" t="s">
        <v>73</v>
      </c>
      <c r="E36" s="83" t="s">
        <v>77</v>
      </c>
      <c r="F36" s="76"/>
      <c r="G36" s="77"/>
      <c r="H36" s="78" t="n">
        <f aca="false">G36/Instructions!N12</f>
        <v>0</v>
      </c>
      <c r="I36" s="88"/>
      <c r="J36" s="84" t="n">
        <f aca="false">H36</f>
        <v>0</v>
      </c>
      <c r="K36" s="85" t="n">
        <f aca="false">H36</f>
        <v>0</v>
      </c>
      <c r="L36" s="12"/>
    </row>
    <row r="37" customFormat="false" ht="25.5" hidden="false" customHeight="false" outlineLevel="2" collapsed="false">
      <c r="A37" s="3"/>
      <c r="B37" s="73"/>
      <c r="C37" s="81"/>
      <c r="D37" s="95" t="s">
        <v>73</v>
      </c>
      <c r="E37" s="83" t="s">
        <v>78</v>
      </c>
      <c r="F37" s="76"/>
      <c r="G37" s="77"/>
      <c r="H37" s="78" t="n">
        <f aca="false">G37/Instructions!N12</f>
        <v>0</v>
      </c>
      <c r="I37" s="88"/>
      <c r="J37" s="84" t="n">
        <f aca="false">H37</f>
        <v>0</v>
      </c>
      <c r="K37" s="85" t="n">
        <f aca="false">H37</f>
        <v>0</v>
      </c>
      <c r="L37" s="12"/>
    </row>
    <row r="38" customFormat="false" ht="25.5" hidden="false" customHeight="false" outlineLevel="2" collapsed="false">
      <c r="A38" s="3"/>
      <c r="B38" s="73"/>
      <c r="C38" s="81"/>
      <c r="D38" s="95" t="s">
        <v>73</v>
      </c>
      <c r="E38" s="83" t="s">
        <v>79</v>
      </c>
      <c r="F38" s="76"/>
      <c r="G38" s="77"/>
      <c r="H38" s="78" t="n">
        <f aca="false">G38/Instructions!N12</f>
        <v>0</v>
      </c>
      <c r="I38" s="88"/>
      <c r="J38" s="84" t="n">
        <f aca="false">H38</f>
        <v>0</v>
      </c>
      <c r="K38" s="85" t="n">
        <f aca="false">H38</f>
        <v>0</v>
      </c>
      <c r="L38" s="12"/>
    </row>
    <row r="39" customFormat="false" ht="12.75" hidden="false" customHeight="false" outlineLevel="2" collapsed="false">
      <c r="A39" s="3"/>
      <c r="B39" s="73" t="n">
        <v>9</v>
      </c>
      <c r="C39" s="81"/>
      <c r="D39" s="95" t="s">
        <v>73</v>
      </c>
      <c r="E39" s="83" t="s">
        <v>80</v>
      </c>
      <c r="F39" s="76"/>
      <c r="G39" s="77" t="n">
        <f aca="false">2*Instructions!N16</f>
        <v>2</v>
      </c>
      <c r="H39" s="78" t="n">
        <f aca="false">G39/Instructions!N12</f>
        <v>0.3125</v>
      </c>
      <c r="I39" s="88"/>
      <c r="J39" s="84"/>
      <c r="K39" s="85"/>
      <c r="L39" s="12"/>
    </row>
    <row r="40" customFormat="false" ht="12.75" hidden="false" customHeight="false" outlineLevel="1" collapsed="false">
      <c r="A40" s="3"/>
      <c r="B40" s="73"/>
      <c r="C40" s="81"/>
      <c r="D40" s="94" t="s">
        <v>81</v>
      </c>
      <c r="E40" s="83"/>
      <c r="F40" s="76"/>
      <c r="G40" s="77"/>
      <c r="H40" s="78" t="n">
        <f aca="false">SUBTOTAL(9,H41:H41)</f>
        <v>0.3125</v>
      </c>
      <c r="I40" s="12"/>
      <c r="J40" s="84" t="n">
        <f aca="false">SUBTOTAL(9,J41:J41)</f>
        <v>0.3125</v>
      </c>
      <c r="K40" s="85" t="n">
        <f aca="false">SUBTOTAL(9,K41:K41)</f>
        <v>0.3125</v>
      </c>
      <c r="L40" s="12"/>
    </row>
    <row r="41" customFormat="false" ht="12.75" hidden="false" customHeight="false" outlineLevel="2" collapsed="false">
      <c r="A41" s="3"/>
      <c r="B41" s="73" t="n">
        <v>10</v>
      </c>
      <c r="C41" s="81"/>
      <c r="D41" s="95" t="s">
        <v>82</v>
      </c>
      <c r="E41" s="83" t="s">
        <v>82</v>
      </c>
      <c r="F41" s="76"/>
      <c r="G41" s="77" t="n">
        <f aca="false">120/60</f>
        <v>2</v>
      </c>
      <c r="H41" s="78" t="n">
        <f aca="false">G41/Instructions!N12</f>
        <v>0.3125</v>
      </c>
      <c r="I41" s="12"/>
      <c r="J41" s="84" t="n">
        <f aca="false">H41</f>
        <v>0.3125</v>
      </c>
      <c r="K41" s="85" t="n">
        <f aca="false">H41</f>
        <v>0.3125</v>
      </c>
      <c r="L41" s="12"/>
    </row>
    <row r="42" customFormat="false" ht="12.75" hidden="false" customHeight="false" outlineLevel="1" collapsed="false">
      <c r="A42" s="3"/>
      <c r="B42" s="73"/>
      <c r="C42" s="81"/>
      <c r="D42" s="94" t="s">
        <v>83</v>
      </c>
      <c r="E42" s="83"/>
      <c r="F42" s="76"/>
      <c r="G42" s="77"/>
      <c r="H42" s="78" t="n">
        <f aca="false">SUBTOTAL(9,H43:H43)</f>
        <v>0</v>
      </c>
      <c r="I42" s="12"/>
      <c r="J42" s="84" t="n">
        <f aca="false">SUBTOTAL(9,J43:J43)</f>
        <v>0</v>
      </c>
      <c r="K42" s="85" t="n">
        <f aca="false">SUBTOTAL(9,K43:K43)</f>
        <v>0</v>
      </c>
      <c r="L42" s="12"/>
    </row>
    <row r="43" customFormat="false" ht="25.5" hidden="false" customHeight="false" outlineLevel="2" collapsed="false">
      <c r="A43" s="3"/>
      <c r="B43" s="73" t="n">
        <v>11</v>
      </c>
      <c r="C43" s="81"/>
      <c r="D43" s="95" t="s">
        <v>84</v>
      </c>
      <c r="E43" s="83" t="s">
        <v>85</v>
      </c>
      <c r="F43" s="76"/>
      <c r="G43" s="77"/>
      <c r="H43" s="78"/>
      <c r="I43" s="12"/>
      <c r="J43" s="84"/>
      <c r="K43" s="85"/>
      <c r="L43" s="12"/>
    </row>
    <row r="44" customFormat="false" ht="25.5" hidden="false" customHeight="false" outlineLevel="1" collapsed="false">
      <c r="A44" s="3"/>
      <c r="B44" s="73"/>
      <c r="C44" s="81"/>
      <c r="D44" s="82" t="s">
        <v>86</v>
      </c>
      <c r="E44" s="83"/>
      <c r="F44" s="76"/>
      <c r="G44" s="77"/>
      <c r="H44" s="78" t="n">
        <f aca="false">SUBTOTAL(9,H45:H49)</f>
        <v>0</v>
      </c>
      <c r="I44" s="12"/>
      <c r="J44" s="84" t="n">
        <f aca="false">SUBTOTAL(9,J45:J49)</f>
        <v>0</v>
      </c>
      <c r="K44" s="85" t="n">
        <f aca="false">SUBTOTAL(9,K45:K49)</f>
        <v>0</v>
      </c>
      <c r="L44" s="12"/>
    </row>
    <row r="45" customFormat="false" ht="25.5" hidden="false" customHeight="false" outlineLevel="1" collapsed="false">
      <c r="A45" s="3"/>
      <c r="B45" s="73"/>
      <c r="C45" s="81"/>
      <c r="D45" s="96" t="s">
        <v>87</v>
      </c>
      <c r="E45" s="83" t="s">
        <v>88</v>
      </c>
      <c r="F45" s="76"/>
      <c r="G45" s="77"/>
      <c r="H45" s="78" t="n">
        <f aca="false">G45/Instructions!N12</f>
        <v>0</v>
      </c>
      <c r="I45" s="12"/>
      <c r="J45" s="84" t="n">
        <f aca="false">H45</f>
        <v>0</v>
      </c>
      <c r="K45" s="85" t="n">
        <f aca="false">H45</f>
        <v>0</v>
      </c>
      <c r="L45" s="12"/>
    </row>
    <row r="46" customFormat="false" ht="25.5" hidden="false" customHeight="false" outlineLevel="2" collapsed="false">
      <c r="A46" s="3"/>
      <c r="B46" s="73"/>
      <c r="C46" s="81"/>
      <c r="D46" s="96" t="s">
        <v>87</v>
      </c>
      <c r="E46" s="83" t="s">
        <v>89</v>
      </c>
      <c r="F46" s="76"/>
      <c r="G46" s="77"/>
      <c r="H46" s="78" t="n">
        <f aca="false">G46/Instructions!N12</f>
        <v>0</v>
      </c>
      <c r="I46" s="12"/>
      <c r="J46" s="84" t="n">
        <f aca="false">H46</f>
        <v>0</v>
      </c>
      <c r="K46" s="85"/>
      <c r="L46" s="12"/>
    </row>
    <row r="47" customFormat="false" ht="25.5" hidden="false" customHeight="false" outlineLevel="2" collapsed="false">
      <c r="A47" s="3"/>
      <c r="B47" s="73"/>
      <c r="C47" s="81"/>
      <c r="D47" s="96" t="s">
        <v>87</v>
      </c>
      <c r="E47" s="83" t="s">
        <v>90</v>
      </c>
      <c r="F47" s="76"/>
      <c r="G47" s="77"/>
      <c r="H47" s="78" t="n">
        <f aca="false">G47/Instructions!N12</f>
        <v>0</v>
      </c>
      <c r="I47" s="12"/>
      <c r="J47" s="84"/>
      <c r="K47" s="85" t="n">
        <f aca="false">H47</f>
        <v>0</v>
      </c>
      <c r="L47" s="12"/>
    </row>
    <row r="48" customFormat="false" ht="25.5" hidden="false" customHeight="false" outlineLevel="2" collapsed="false">
      <c r="A48" s="3"/>
      <c r="B48" s="73"/>
      <c r="C48" s="81"/>
      <c r="D48" s="96" t="s">
        <v>87</v>
      </c>
      <c r="E48" s="83" t="s">
        <v>91</v>
      </c>
      <c r="F48" s="76"/>
      <c r="G48" s="77"/>
      <c r="H48" s="78" t="n">
        <f aca="false">G48/Instructions!N12</f>
        <v>0</v>
      </c>
      <c r="I48" s="12"/>
      <c r="J48" s="84" t="n">
        <f aca="false">H48</f>
        <v>0</v>
      </c>
      <c r="K48" s="85" t="n">
        <f aca="false">H48</f>
        <v>0</v>
      </c>
      <c r="L48" s="12"/>
    </row>
    <row r="49" customFormat="false" ht="25.5" hidden="false" customHeight="false" outlineLevel="2" collapsed="false">
      <c r="A49" s="3"/>
      <c r="B49" s="73"/>
      <c r="C49" s="81"/>
      <c r="D49" s="96" t="s">
        <v>87</v>
      </c>
      <c r="E49" s="83" t="s">
        <v>92</v>
      </c>
      <c r="F49" s="76"/>
      <c r="G49" s="77"/>
      <c r="H49" s="78" t="n">
        <f aca="false">G49/Instructions!N12</f>
        <v>0</v>
      </c>
      <c r="I49" s="12"/>
      <c r="J49" s="84" t="n">
        <f aca="false">H49</f>
        <v>0</v>
      </c>
      <c r="K49" s="85" t="n">
        <f aca="false">H49</f>
        <v>0</v>
      </c>
      <c r="L49" s="12"/>
    </row>
    <row r="50" customFormat="false" ht="38.25" hidden="false" customHeight="false" outlineLevel="1" collapsed="false">
      <c r="A50" s="3"/>
      <c r="B50" s="73"/>
      <c r="C50" s="81"/>
      <c r="D50" s="82" t="s">
        <v>93</v>
      </c>
      <c r="E50" s="83"/>
      <c r="F50" s="76"/>
      <c r="G50" s="77"/>
      <c r="H50" s="78" t="n">
        <f aca="false">SUBTOTAL(9,H51:H51)</f>
        <v>0</v>
      </c>
      <c r="I50" s="12"/>
      <c r="J50" s="84" t="n">
        <f aca="false">SUBTOTAL(9,J51:J51)</f>
        <v>0</v>
      </c>
      <c r="K50" s="85" t="n">
        <f aca="false">SUBTOTAL(9,K51:K51)</f>
        <v>0</v>
      </c>
      <c r="L50" s="12"/>
    </row>
    <row r="51" customFormat="false" ht="26.25" hidden="false" customHeight="false" outlineLevel="2" collapsed="false">
      <c r="A51" s="3"/>
      <c r="B51" s="97"/>
      <c r="C51" s="98"/>
      <c r="D51" s="99" t="s">
        <v>94</v>
      </c>
      <c r="E51" s="99" t="s">
        <v>94</v>
      </c>
      <c r="F51" s="100"/>
      <c r="G51" s="101"/>
      <c r="H51" s="102" t="n">
        <f aca="false">H44</f>
        <v>0</v>
      </c>
      <c r="I51" s="12"/>
      <c r="J51" s="103" t="n">
        <f aca="false">H51</f>
        <v>0</v>
      </c>
      <c r="K51" s="104" t="n">
        <f aca="false">H51</f>
        <v>0</v>
      </c>
      <c r="L51" s="1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2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64"/>
      <c r="H53" s="3"/>
      <c r="I53" s="3"/>
      <c r="J53" s="3"/>
      <c r="K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64"/>
      <c r="H54" s="3"/>
      <c r="I54" s="3"/>
      <c r="J54" s="3"/>
      <c r="K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64"/>
      <c r="H55" s="3"/>
      <c r="I55" s="3"/>
      <c r="J55" s="3"/>
      <c r="K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64"/>
      <c r="H56" s="3"/>
      <c r="I56" s="3"/>
      <c r="J56" s="3"/>
      <c r="K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64"/>
      <c r="H57" s="3"/>
      <c r="I57" s="3"/>
      <c r="J57" s="3"/>
      <c r="K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64"/>
      <c r="H58" s="3"/>
      <c r="I58" s="3"/>
      <c r="J58" s="3"/>
      <c r="K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64"/>
      <c r="H59" s="3"/>
      <c r="I59" s="3"/>
      <c r="J59" s="3"/>
      <c r="K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64"/>
      <c r="H60" s="3"/>
      <c r="I60" s="3"/>
      <c r="J60" s="3"/>
      <c r="K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64"/>
      <c r="H61" s="3"/>
      <c r="I61" s="3"/>
      <c r="J61" s="3"/>
      <c r="K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64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64"/>
      <c r="H63" s="3"/>
      <c r="I63" s="3"/>
      <c r="J63" s="3"/>
      <c r="K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64"/>
      <c r="H64" s="3"/>
      <c r="I64" s="3"/>
      <c r="J64" s="3"/>
      <c r="K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64"/>
      <c r="H65" s="3"/>
      <c r="I65" s="3"/>
      <c r="J65" s="3"/>
      <c r="K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64"/>
      <c r="H66" s="3"/>
      <c r="I66" s="3"/>
      <c r="J66" s="3"/>
      <c r="K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64"/>
      <c r="H67" s="3"/>
      <c r="I67" s="3"/>
      <c r="J67" s="3"/>
      <c r="K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64"/>
      <c r="H68" s="3"/>
      <c r="I68" s="3"/>
      <c r="J68" s="3"/>
      <c r="K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64"/>
      <c r="H69" s="3"/>
      <c r="I69" s="3"/>
      <c r="J69" s="3"/>
      <c r="K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64"/>
      <c r="H70" s="3"/>
      <c r="I70" s="3"/>
      <c r="J70" s="3"/>
      <c r="K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64"/>
      <c r="H71" s="3"/>
      <c r="I71" s="3"/>
      <c r="J71" s="3"/>
      <c r="K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64"/>
      <c r="H72" s="3"/>
      <c r="I72" s="3"/>
      <c r="J72" s="3"/>
      <c r="K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64"/>
      <c r="H73" s="3"/>
      <c r="I73" s="3"/>
      <c r="J73" s="3"/>
      <c r="K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64"/>
      <c r="H74" s="3"/>
      <c r="I74" s="3"/>
      <c r="J74" s="3"/>
      <c r="K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64"/>
      <c r="H75" s="3"/>
      <c r="I75" s="3"/>
      <c r="J75" s="3"/>
      <c r="K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64"/>
      <c r="H76" s="3"/>
      <c r="I76" s="3"/>
      <c r="J76" s="3"/>
      <c r="K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64"/>
      <c r="H77" s="3"/>
      <c r="I77" s="3"/>
      <c r="J77" s="3"/>
      <c r="K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64"/>
      <c r="H78" s="3"/>
      <c r="I78" s="3"/>
      <c r="J78" s="3"/>
      <c r="K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64"/>
      <c r="H79" s="3"/>
      <c r="I79" s="3"/>
      <c r="J79" s="3"/>
      <c r="K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64"/>
      <c r="H80" s="3"/>
      <c r="I80" s="3"/>
      <c r="J80" s="3"/>
      <c r="K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64"/>
      <c r="H81" s="3"/>
      <c r="I81" s="3"/>
      <c r="J81" s="3"/>
      <c r="K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64"/>
      <c r="H82" s="3"/>
      <c r="I82" s="3"/>
      <c r="J82" s="3"/>
      <c r="K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64"/>
      <c r="H83" s="3"/>
      <c r="I83" s="3"/>
      <c r="J83" s="3"/>
      <c r="K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64"/>
      <c r="H84" s="3"/>
      <c r="I84" s="3"/>
      <c r="J84" s="3"/>
      <c r="K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64"/>
      <c r="H85" s="3"/>
      <c r="I85" s="3"/>
      <c r="J85" s="3"/>
      <c r="K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64"/>
      <c r="H86" s="3"/>
      <c r="I86" s="3"/>
      <c r="J86" s="3"/>
      <c r="K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64"/>
      <c r="H87" s="3"/>
      <c r="I87" s="3"/>
      <c r="J87" s="3"/>
      <c r="K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64"/>
      <c r="H88" s="3"/>
      <c r="I88" s="3"/>
      <c r="J88" s="3"/>
      <c r="K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64"/>
      <c r="H89" s="3"/>
      <c r="I89" s="3"/>
      <c r="J89" s="3"/>
      <c r="K89" s="3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2"/>
      <c r="H90" s="1"/>
      <c r="I90" s="1"/>
      <c r="J90" s="1"/>
      <c r="K90" s="1"/>
    </row>
  </sheetData>
  <mergeCells count="2">
    <mergeCell ref="B2:H2"/>
    <mergeCell ref="B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5" style="0" width="34.13"/>
    <col collapsed="false" customWidth="true" hidden="false" outlineLevel="0" max="8" min="8" style="0" width="51.56"/>
    <col collapsed="false" customWidth="true" hidden="false" outlineLevel="0" max="9" min="9" style="0" width="1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"/>
    </row>
    <row r="2" customFormat="false" ht="23.25" hidden="false" customHeight="true" outlineLevel="0" collapsed="false">
      <c r="A2" s="3"/>
      <c r="B2" s="11" t="s">
        <v>2</v>
      </c>
      <c r="C2" s="11"/>
      <c r="D2" s="11"/>
      <c r="E2" s="11"/>
      <c r="F2" s="11"/>
      <c r="G2" s="11"/>
      <c r="H2" s="11"/>
      <c r="I2" s="3"/>
      <c r="J2" s="3"/>
      <c r="K2" s="1"/>
    </row>
    <row r="3" customFormat="false" ht="20.25" hidden="false" customHeight="true" outlineLevel="0" collapsed="false">
      <c r="A3" s="3"/>
      <c r="B3" s="13" t="s">
        <v>4</v>
      </c>
      <c r="C3" s="13"/>
      <c r="D3" s="13"/>
      <c r="E3" s="13"/>
      <c r="F3" s="13"/>
      <c r="G3" s="13"/>
      <c r="H3" s="13"/>
      <c r="I3" s="3"/>
      <c r="J3" s="3"/>
      <c r="K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"/>
    </row>
    <row r="6" customFormat="false" ht="12.75" hidden="true" customHeight="false" outlineLevel="0" collapsed="false">
      <c r="A6" s="3"/>
      <c r="B6" s="3"/>
      <c r="C6" s="105" t="s">
        <v>95</v>
      </c>
      <c r="D6" s="105"/>
      <c r="E6" s="105"/>
      <c r="F6" s="105"/>
      <c r="G6" s="105"/>
      <c r="H6" s="3"/>
      <c r="I6" s="3"/>
      <c r="J6" s="3"/>
      <c r="K6" s="1"/>
    </row>
    <row r="7" customFormat="false" ht="13.5" hidden="true" customHeight="false" outlineLevel="0" collapsed="false">
      <c r="A7" s="3"/>
      <c r="B7" s="3"/>
      <c r="C7" s="105"/>
      <c r="D7" s="105"/>
      <c r="E7" s="105"/>
      <c r="F7" s="105"/>
      <c r="G7" s="105"/>
      <c r="H7" s="3"/>
      <c r="I7" s="3"/>
      <c r="J7" s="3"/>
      <c r="K7" s="1"/>
    </row>
    <row r="8" customFormat="false" ht="12.75" hidden="true" customHeight="true" outlineLevel="0" collapsed="false">
      <c r="A8" s="3"/>
      <c r="B8" s="3"/>
      <c r="C8" s="106"/>
      <c r="D8" s="107"/>
      <c r="E8" s="107"/>
      <c r="F8" s="107"/>
      <c r="G8" s="107"/>
      <c r="H8" s="3"/>
      <c r="I8" s="3"/>
      <c r="J8" s="3"/>
      <c r="K8" s="1"/>
    </row>
    <row r="9" customFormat="false" ht="18" hidden="true" customHeight="true" outlineLevel="0" collapsed="false">
      <c r="A9" s="3"/>
      <c r="B9" s="3"/>
      <c r="C9" s="108"/>
      <c r="D9" s="109" t="s">
        <v>96</v>
      </c>
      <c r="E9" s="109"/>
      <c r="F9" s="110"/>
      <c r="G9" s="111" t="s">
        <v>97</v>
      </c>
      <c r="H9" s="3"/>
      <c r="I9" s="3"/>
      <c r="J9" s="3"/>
      <c r="K9" s="1"/>
    </row>
    <row r="10" customFormat="false" ht="12.75" hidden="true" customHeight="true" outlineLevel="0" collapsed="false">
      <c r="A10" s="3"/>
      <c r="B10" s="3"/>
      <c r="C10" s="108"/>
      <c r="D10" s="112" t="s">
        <v>98</v>
      </c>
      <c r="E10" s="113" t="n">
        <v>30</v>
      </c>
      <c r="F10" s="110" t="s">
        <v>99</v>
      </c>
      <c r="G10" s="114" t="n">
        <v>0.5</v>
      </c>
      <c r="H10" s="3"/>
      <c r="I10" s="3"/>
      <c r="J10" s="3"/>
      <c r="K10" s="1"/>
    </row>
    <row r="11" customFormat="false" ht="12.75" hidden="true" customHeight="true" outlineLevel="0" collapsed="false">
      <c r="A11" s="3"/>
      <c r="B11" s="3"/>
      <c r="C11" s="108"/>
      <c r="D11" s="115" t="s">
        <v>98</v>
      </c>
      <c r="E11" s="116" t="n">
        <v>60</v>
      </c>
      <c r="F11" s="110" t="s">
        <v>99</v>
      </c>
      <c r="G11" s="117" t="n">
        <v>0.5</v>
      </c>
      <c r="H11" s="3"/>
      <c r="I11" s="3"/>
      <c r="J11" s="3"/>
      <c r="K11" s="1"/>
    </row>
    <row r="12" customFormat="false" ht="12.75" hidden="true" customHeight="true" outlineLevel="0" collapsed="false">
      <c r="A12" s="3"/>
      <c r="B12" s="3"/>
      <c r="C12" s="108"/>
      <c r="D12" s="118" t="s">
        <v>98</v>
      </c>
      <c r="E12" s="119" t="n">
        <v>120</v>
      </c>
      <c r="F12" s="110" t="s">
        <v>99</v>
      </c>
      <c r="G12" s="117" t="n">
        <v>0.5</v>
      </c>
      <c r="H12" s="3"/>
      <c r="I12" s="3"/>
      <c r="J12" s="3"/>
      <c r="K12" s="1"/>
    </row>
    <row r="13" customFormat="false" ht="13.5" hidden="true" customHeight="true" outlineLevel="0" collapsed="false">
      <c r="A13" s="3"/>
      <c r="B13" s="3"/>
      <c r="C13" s="108"/>
      <c r="D13" s="120" t="s">
        <v>100</v>
      </c>
      <c r="E13" s="121" t="n">
        <v>120</v>
      </c>
      <c r="F13" s="110" t="s">
        <v>99</v>
      </c>
      <c r="G13" s="122" t="n">
        <v>1</v>
      </c>
      <c r="H13" s="3"/>
      <c r="I13" s="3"/>
      <c r="J13" s="3"/>
      <c r="K13" s="1"/>
    </row>
    <row r="14" customFormat="false" ht="12.75" hidden="true" customHeight="false" outlineLevel="0" collapsed="false">
      <c r="A14" s="3"/>
      <c r="B14" s="12"/>
      <c r="C14" s="123"/>
      <c r="D14" s="110"/>
      <c r="E14" s="124"/>
      <c r="F14" s="124"/>
      <c r="G14" s="124"/>
      <c r="H14" s="12"/>
      <c r="I14" s="3"/>
      <c r="J14" s="3"/>
      <c r="K14" s="1"/>
    </row>
    <row r="15" customFormat="false" ht="12.75" hidden="true" customHeight="true" outlineLevel="0" collapsed="false">
      <c r="A15" s="3"/>
      <c r="B15" s="12"/>
      <c r="C15" s="123"/>
      <c r="D15" s="110"/>
      <c r="E15" s="125" t="s">
        <v>101</v>
      </c>
      <c r="F15" s="125"/>
      <c r="G15" s="125"/>
      <c r="H15" s="12"/>
      <c r="I15" s="3"/>
      <c r="J15" s="3"/>
      <c r="K15" s="1"/>
    </row>
    <row r="16" customFormat="false" ht="13.5" hidden="true" customHeight="false" outlineLevel="0" collapsed="false">
      <c r="A16" s="3"/>
      <c r="B16" s="12"/>
      <c r="C16" s="123"/>
      <c r="D16" s="110"/>
      <c r="E16" s="125"/>
      <c r="F16" s="125"/>
      <c r="G16" s="125"/>
      <c r="H16" s="12"/>
      <c r="I16" s="3"/>
      <c r="J16" s="3"/>
      <c r="K16" s="1"/>
    </row>
    <row r="17" customFormat="false" ht="13.5" hidden="true" customHeight="false" outlineLevel="0" collapsed="false">
      <c r="A17" s="3"/>
      <c r="B17" s="12"/>
      <c r="C17" s="123"/>
      <c r="D17" s="110"/>
      <c r="E17" s="126" t="n">
        <v>2</v>
      </c>
      <c r="F17" s="126"/>
      <c r="G17" s="126"/>
      <c r="H17" s="12"/>
      <c r="I17" s="3"/>
      <c r="J17" s="3"/>
      <c r="K17" s="1"/>
    </row>
    <row r="18" customFormat="false" ht="13.5" hidden="true" customHeight="false" outlineLevel="0" collapsed="false">
      <c r="A18" s="3"/>
      <c r="B18" s="12"/>
      <c r="C18" s="127"/>
      <c r="D18" s="128"/>
      <c r="E18" s="129"/>
      <c r="F18" s="129"/>
      <c r="G18" s="129"/>
      <c r="H18" s="12"/>
      <c r="I18" s="3"/>
      <c r="J18" s="3"/>
      <c r="K18" s="1"/>
    </row>
    <row r="19" customFormat="false" ht="12.75" hidden="true" customHeight="false" outlineLevel="0" collapsed="false">
      <c r="A19" s="3"/>
      <c r="B19" s="12"/>
      <c r="C19" s="130"/>
      <c r="D19" s="130"/>
      <c r="E19" s="130"/>
      <c r="F19" s="12"/>
      <c r="G19" s="12"/>
      <c r="H19" s="12"/>
      <c r="I19" s="3"/>
      <c r="J19" s="3"/>
      <c r="K19" s="1"/>
    </row>
    <row r="20" customFormat="false" ht="13.5" hidden="false" customHeight="false" outlineLevel="0" collapsed="false">
      <c r="A20" s="3"/>
      <c r="B20" s="131"/>
      <c r="C20" s="12"/>
      <c r="D20" s="12"/>
      <c r="E20" s="12"/>
      <c r="F20" s="12"/>
      <c r="G20" s="12"/>
      <c r="H20" s="12"/>
      <c r="I20" s="3"/>
      <c r="J20" s="3"/>
      <c r="K20" s="1"/>
    </row>
    <row r="21" customFormat="false" ht="27" hidden="false" customHeight="true" outlineLevel="0" collapsed="false">
      <c r="A21" s="3"/>
      <c r="B21" s="131"/>
      <c r="C21" s="132"/>
      <c r="D21" s="67" t="s">
        <v>102</v>
      </c>
      <c r="E21" s="67"/>
      <c r="F21" s="67" t="s">
        <v>96</v>
      </c>
      <c r="G21" s="67"/>
      <c r="H21" s="12"/>
      <c r="I21" s="3"/>
      <c r="J21" s="3"/>
      <c r="K21" s="1"/>
    </row>
    <row r="22" customFormat="false" ht="12.75" hidden="false" customHeight="false" outlineLevel="0" collapsed="false">
      <c r="A22" s="3"/>
      <c r="B22" s="131"/>
      <c r="C22" s="133" t="n">
        <v>1</v>
      </c>
      <c r="D22" s="134" t="str">
        <f aca="false">IF(SQLDevTables!A2="","",SQLDevTables!A2)</f>
        <v/>
      </c>
      <c r="E22" s="134"/>
      <c r="F22" s="135" t="str">
        <f aca="false">IF(SQLDevTables!B2="","",SQLDevTables!B2)</f>
        <v/>
      </c>
      <c r="G22" s="135"/>
      <c r="H22" s="12"/>
      <c r="I22" s="3"/>
      <c r="J22" s="3"/>
      <c r="K22" s="1"/>
    </row>
    <row r="23" customFormat="false" ht="12.75" hidden="false" customHeight="false" outlineLevel="0" collapsed="false">
      <c r="A23" s="3"/>
      <c r="B23" s="131"/>
      <c r="C23" s="133" t="n">
        <v>2</v>
      </c>
      <c r="D23" s="134" t="str">
        <f aca="false">IF(SQLDevTables!A3="","",SQLDevTables!A3)</f>
        <v/>
      </c>
      <c r="E23" s="134"/>
      <c r="F23" s="135" t="str">
        <f aca="false">IF(SQLDevTables!B3="","",SQLDevTables!B3)</f>
        <v/>
      </c>
      <c r="G23" s="135"/>
      <c r="H23" s="12"/>
      <c r="I23" s="3"/>
      <c r="J23" s="3"/>
      <c r="K23" s="1"/>
    </row>
    <row r="24" customFormat="false" ht="12.75" hidden="false" customHeight="false" outlineLevel="0" collapsed="false">
      <c r="A24" s="3"/>
      <c r="B24" s="131"/>
      <c r="C24" s="133" t="n">
        <v>3</v>
      </c>
      <c r="D24" s="134" t="str">
        <f aca="false">IF(SQLDevTables!A4="","",SQLDevTables!A4)</f>
        <v/>
      </c>
      <c r="E24" s="134"/>
      <c r="F24" s="135" t="str">
        <f aca="false">IF(SQLDevTables!B4="","",SQLDevTables!B4)</f>
        <v/>
      </c>
      <c r="G24" s="135"/>
      <c r="H24" s="12"/>
      <c r="I24" s="3"/>
      <c r="J24" s="3"/>
      <c r="K24" s="1"/>
    </row>
    <row r="25" customFormat="false" ht="12.75" hidden="false" customHeight="false" outlineLevel="0" collapsed="false">
      <c r="A25" s="3"/>
      <c r="B25" s="131"/>
      <c r="C25" s="133" t="n">
        <v>4</v>
      </c>
      <c r="D25" s="134" t="str">
        <f aca="false">IF(SQLDevTables!A5="","",SQLDevTables!A5)</f>
        <v/>
      </c>
      <c r="E25" s="134"/>
      <c r="F25" s="135" t="str">
        <f aca="false">IF(SQLDevTables!B5="","",SQLDevTables!B5)</f>
        <v/>
      </c>
      <c r="G25" s="135"/>
      <c r="H25" s="12"/>
      <c r="I25" s="3"/>
      <c r="J25" s="3"/>
      <c r="K25" s="1"/>
    </row>
    <row r="26" customFormat="false" ht="12.75" hidden="false" customHeight="false" outlineLevel="0" collapsed="false">
      <c r="A26" s="3"/>
      <c r="B26" s="131"/>
      <c r="C26" s="133" t="n">
        <v>5</v>
      </c>
      <c r="D26" s="134" t="str">
        <f aca="false">IF(SQLDevTables!A6="","",SQLDevTables!A6)</f>
        <v/>
      </c>
      <c r="E26" s="134"/>
      <c r="F26" s="135" t="str">
        <f aca="false">IF(SQLDevTables!B6="","",SQLDevTables!B6)</f>
        <v/>
      </c>
      <c r="G26" s="135"/>
      <c r="H26" s="12"/>
      <c r="I26" s="3"/>
      <c r="J26" s="3"/>
      <c r="K26" s="1"/>
    </row>
    <row r="27" customFormat="false" ht="12.75" hidden="false" customHeight="false" outlineLevel="0" collapsed="false">
      <c r="A27" s="3"/>
      <c r="B27" s="131"/>
      <c r="C27" s="133" t="n">
        <v>6</v>
      </c>
      <c r="D27" s="134" t="str">
        <f aca="false">IF(SQLDevTables!A7="","",SQLDevTables!A7)</f>
        <v/>
      </c>
      <c r="E27" s="134"/>
      <c r="F27" s="135" t="str">
        <f aca="false">IF(SQLDevTables!B7="","",SQLDevTables!B7)</f>
        <v/>
      </c>
      <c r="G27" s="135"/>
      <c r="H27" s="12"/>
      <c r="I27" s="3"/>
      <c r="J27" s="3"/>
      <c r="K27" s="1"/>
    </row>
    <row r="28" customFormat="false" ht="12.75" hidden="false" customHeight="false" outlineLevel="0" collapsed="false">
      <c r="A28" s="3"/>
      <c r="B28" s="131"/>
      <c r="C28" s="133" t="n">
        <v>7</v>
      </c>
      <c r="D28" s="134" t="str">
        <f aca="false">IF(SQLDevTables!A8="","",SQLDevTables!A8)</f>
        <v/>
      </c>
      <c r="E28" s="134"/>
      <c r="F28" s="135" t="str">
        <f aca="false">IF(SQLDevTables!B8="","",SQLDevTables!B8)</f>
        <v/>
      </c>
      <c r="G28" s="135"/>
      <c r="H28" s="12"/>
      <c r="I28" s="3"/>
      <c r="J28" s="3"/>
      <c r="K28" s="1"/>
    </row>
    <row r="29" customFormat="false" ht="12.75" hidden="false" customHeight="false" outlineLevel="0" collapsed="false">
      <c r="A29" s="3"/>
      <c r="B29" s="131"/>
      <c r="C29" s="133" t="n">
        <v>8</v>
      </c>
      <c r="D29" s="134" t="str">
        <f aca="false">IF(SQLDevTables!A9="","",SQLDevTables!A9)</f>
        <v/>
      </c>
      <c r="E29" s="134"/>
      <c r="F29" s="135" t="str">
        <f aca="false">IF(SQLDevTables!B9="","",SQLDevTables!B9)</f>
        <v/>
      </c>
      <c r="G29" s="135"/>
      <c r="H29" s="12"/>
      <c r="I29" s="3"/>
      <c r="J29" s="3"/>
      <c r="K29" s="1"/>
    </row>
    <row r="30" customFormat="false" ht="12.75" hidden="false" customHeight="false" outlineLevel="0" collapsed="false">
      <c r="A30" s="3"/>
      <c r="B30" s="131"/>
      <c r="C30" s="133" t="n">
        <v>9</v>
      </c>
      <c r="D30" s="134" t="str">
        <f aca="false">IF(SQLDevTables!A10="","",SQLDevTables!A10)</f>
        <v/>
      </c>
      <c r="E30" s="134"/>
      <c r="F30" s="135" t="str">
        <f aca="false">IF(SQLDevTables!B10="","",SQLDevTables!B10)</f>
        <v/>
      </c>
      <c r="G30" s="135"/>
      <c r="H30" s="12"/>
      <c r="I30" s="3"/>
      <c r="J30" s="3"/>
      <c r="K30" s="1"/>
    </row>
    <row r="31" customFormat="false" ht="12.75" hidden="false" customHeight="false" outlineLevel="0" collapsed="false">
      <c r="A31" s="3"/>
      <c r="B31" s="131"/>
      <c r="C31" s="133" t="n">
        <v>10</v>
      </c>
      <c r="D31" s="134" t="str">
        <f aca="false">IF(SQLDevTables!A11="","",SQLDevTables!A11)</f>
        <v/>
      </c>
      <c r="E31" s="134"/>
      <c r="F31" s="135" t="str">
        <f aca="false">IF(SQLDevTables!B11="","",SQLDevTables!B11)</f>
        <v/>
      </c>
      <c r="G31" s="135"/>
      <c r="H31" s="12"/>
      <c r="I31" s="3"/>
      <c r="J31" s="3"/>
      <c r="K31" s="1"/>
    </row>
    <row r="32" customFormat="false" ht="12.75" hidden="false" customHeight="false" outlineLevel="0" collapsed="false">
      <c r="A32" s="3"/>
      <c r="B32" s="131"/>
      <c r="C32" s="133" t="n">
        <v>11</v>
      </c>
      <c r="D32" s="134" t="str">
        <f aca="false">IF(SQLDevTables!A12="","",SQLDevTables!A12)</f>
        <v/>
      </c>
      <c r="E32" s="134"/>
      <c r="F32" s="135" t="str">
        <f aca="false">IF(SQLDevTables!B12="","",SQLDevTables!B12)</f>
        <v/>
      </c>
      <c r="G32" s="135"/>
      <c r="H32" s="12"/>
      <c r="I32" s="3"/>
      <c r="J32" s="3"/>
      <c r="K32" s="1"/>
    </row>
    <row r="33" customFormat="false" ht="12.75" hidden="false" customHeight="false" outlineLevel="0" collapsed="false">
      <c r="A33" s="3"/>
      <c r="B33" s="131"/>
      <c r="C33" s="133" t="n">
        <v>12</v>
      </c>
      <c r="D33" s="134" t="str">
        <f aca="false">IF(SQLDevTables!A13="","",SQLDevTables!A13)</f>
        <v/>
      </c>
      <c r="E33" s="134"/>
      <c r="F33" s="135" t="str">
        <f aca="false">IF(SQLDevTables!B13="","",SQLDevTables!B13)</f>
        <v/>
      </c>
      <c r="G33" s="135"/>
      <c r="H33" s="12"/>
      <c r="I33" s="3"/>
      <c r="J33" s="3"/>
      <c r="K33" s="1"/>
    </row>
    <row r="34" customFormat="false" ht="12.75" hidden="false" customHeight="false" outlineLevel="0" collapsed="false">
      <c r="A34" s="3"/>
      <c r="B34" s="131"/>
      <c r="C34" s="133" t="n">
        <v>13</v>
      </c>
      <c r="D34" s="134" t="str">
        <f aca="false">IF(SQLDevTables!A14="","",SQLDevTables!A14)</f>
        <v/>
      </c>
      <c r="E34" s="134"/>
      <c r="F34" s="135" t="str">
        <f aca="false">IF(SQLDevTables!B14="","",SQLDevTables!B14)</f>
        <v/>
      </c>
      <c r="G34" s="135"/>
      <c r="H34" s="12"/>
      <c r="I34" s="3"/>
      <c r="J34" s="3"/>
      <c r="K34" s="1"/>
    </row>
    <row r="35" customFormat="false" ht="12.75" hidden="false" customHeight="false" outlineLevel="0" collapsed="false">
      <c r="A35" s="3"/>
      <c r="B35" s="131"/>
      <c r="C35" s="133" t="n">
        <v>14</v>
      </c>
      <c r="D35" s="134" t="str">
        <f aca="false">IF(SQLDevTables!A15="","",SQLDevTables!A15)</f>
        <v/>
      </c>
      <c r="E35" s="134"/>
      <c r="F35" s="135" t="str">
        <f aca="false">IF(SQLDevTables!B15="","",SQLDevTables!B15)</f>
        <v/>
      </c>
      <c r="G35" s="135"/>
      <c r="H35" s="12"/>
      <c r="I35" s="3"/>
      <c r="J35" s="3"/>
      <c r="K35" s="1"/>
    </row>
    <row r="36" customFormat="false" ht="12.75" hidden="false" customHeight="false" outlineLevel="0" collapsed="false">
      <c r="A36" s="3"/>
      <c r="B36" s="131"/>
      <c r="C36" s="133" t="n">
        <v>15</v>
      </c>
      <c r="D36" s="134" t="str">
        <f aca="false">IF(SQLDevTables!A16="","",SQLDevTables!A16)</f>
        <v/>
      </c>
      <c r="E36" s="134"/>
      <c r="F36" s="135" t="str">
        <f aca="false">IF(SQLDevTables!B16="","",SQLDevTables!B16)</f>
        <v/>
      </c>
      <c r="G36" s="135"/>
      <c r="H36" s="12"/>
      <c r="I36" s="3"/>
      <c r="J36" s="3"/>
      <c r="K36" s="1"/>
    </row>
    <row r="37" customFormat="false" ht="12.75" hidden="false" customHeight="false" outlineLevel="0" collapsed="false">
      <c r="A37" s="3"/>
      <c r="B37" s="131"/>
      <c r="C37" s="133" t="n">
        <v>16</v>
      </c>
      <c r="D37" s="134" t="str">
        <f aca="false">IF(SQLDevTables!A17="","",SQLDevTables!A17)</f>
        <v/>
      </c>
      <c r="E37" s="134"/>
      <c r="F37" s="135" t="str">
        <f aca="false">IF(SQLDevTables!B17="","",SQLDevTables!B17)</f>
        <v/>
      </c>
      <c r="G37" s="135"/>
      <c r="H37" s="12"/>
      <c r="I37" s="3"/>
      <c r="J37" s="3"/>
      <c r="K37" s="1"/>
    </row>
    <row r="38" customFormat="false" ht="12.75" hidden="false" customHeight="false" outlineLevel="0" collapsed="false">
      <c r="A38" s="3"/>
      <c r="B38" s="131"/>
      <c r="C38" s="133" t="n">
        <v>17</v>
      </c>
      <c r="D38" s="134" t="str">
        <f aca="false">IF(SQLDevTables!A18="","",SQLDevTables!A18)</f>
        <v/>
      </c>
      <c r="E38" s="134"/>
      <c r="F38" s="135" t="str">
        <f aca="false">IF(SQLDevTables!B18="","",SQLDevTables!B18)</f>
        <v/>
      </c>
      <c r="G38" s="135"/>
      <c r="H38" s="12"/>
      <c r="I38" s="3"/>
      <c r="J38" s="3"/>
      <c r="K38" s="1"/>
    </row>
    <row r="39" customFormat="false" ht="12.75" hidden="false" customHeight="false" outlineLevel="0" collapsed="false">
      <c r="A39" s="3"/>
      <c r="B39" s="131"/>
      <c r="C39" s="133" t="n">
        <v>18</v>
      </c>
      <c r="D39" s="134" t="str">
        <f aca="false">IF(SQLDevTables!A19="","",SQLDevTables!A19)</f>
        <v/>
      </c>
      <c r="E39" s="134"/>
      <c r="F39" s="135" t="str">
        <f aca="false">IF(SQLDevTables!B19="","",SQLDevTables!B19)</f>
        <v/>
      </c>
      <c r="G39" s="135"/>
      <c r="H39" s="12"/>
      <c r="I39" s="3"/>
      <c r="J39" s="3"/>
      <c r="K39" s="1"/>
    </row>
    <row r="40" customFormat="false" ht="12.75" hidden="false" customHeight="false" outlineLevel="0" collapsed="false">
      <c r="A40" s="3"/>
      <c r="B40" s="131"/>
      <c r="C40" s="133" t="n">
        <v>19</v>
      </c>
      <c r="D40" s="134" t="str">
        <f aca="false">IF(SQLDevTables!A20="","",SQLDevTables!A20)</f>
        <v/>
      </c>
      <c r="E40" s="134"/>
      <c r="F40" s="135" t="str">
        <f aca="false">IF(SQLDevTables!B20="","",SQLDevTables!B20)</f>
        <v/>
      </c>
      <c r="G40" s="135"/>
      <c r="H40" s="12"/>
      <c r="I40" s="3"/>
      <c r="J40" s="3"/>
      <c r="K40" s="1"/>
    </row>
    <row r="41" customFormat="false" ht="12.75" hidden="false" customHeight="false" outlineLevel="0" collapsed="false">
      <c r="A41" s="3"/>
      <c r="B41" s="131"/>
      <c r="C41" s="133" t="n">
        <v>20</v>
      </c>
      <c r="D41" s="134" t="str">
        <f aca="false">IF(SQLDevTables!A21="","",SQLDevTables!A21)</f>
        <v/>
      </c>
      <c r="E41" s="134"/>
      <c r="F41" s="135" t="str">
        <f aca="false">IF(SQLDevTables!B21="","",SQLDevTables!B21)</f>
        <v/>
      </c>
      <c r="G41" s="135"/>
      <c r="H41" s="12"/>
      <c r="I41" s="3"/>
      <c r="J41" s="3"/>
      <c r="K41" s="1"/>
    </row>
    <row r="42" customFormat="false" ht="12.75" hidden="false" customHeight="false" outlineLevel="0" collapsed="false">
      <c r="A42" s="3"/>
      <c r="B42" s="131"/>
      <c r="C42" s="133" t="n">
        <v>21</v>
      </c>
      <c r="D42" s="134" t="str">
        <f aca="false">IF(SQLDevTables!A22="","",SQLDevTables!A22)</f>
        <v/>
      </c>
      <c r="E42" s="134"/>
      <c r="F42" s="135" t="str">
        <f aca="false">IF(SQLDevTables!B22="","",SQLDevTables!B22)</f>
        <v/>
      </c>
      <c r="G42" s="135"/>
      <c r="H42" s="12"/>
      <c r="I42" s="3"/>
      <c r="J42" s="3"/>
      <c r="K42" s="1"/>
    </row>
    <row r="43" customFormat="false" ht="12.75" hidden="false" customHeight="false" outlineLevel="0" collapsed="false">
      <c r="A43" s="3"/>
      <c r="B43" s="131"/>
      <c r="C43" s="133" t="n">
        <v>22</v>
      </c>
      <c r="D43" s="134" t="str">
        <f aca="false">IF(SQLDevTables!A23="","",SQLDevTables!A23)</f>
        <v/>
      </c>
      <c r="E43" s="134"/>
      <c r="F43" s="135" t="str">
        <f aca="false">IF(SQLDevTables!B23="","",SQLDevTables!B23)</f>
        <v/>
      </c>
      <c r="G43" s="135"/>
      <c r="H43" s="12"/>
      <c r="I43" s="3"/>
      <c r="J43" s="3"/>
      <c r="K43" s="1"/>
    </row>
    <row r="44" customFormat="false" ht="12.75" hidden="false" customHeight="false" outlineLevel="0" collapsed="false">
      <c r="A44" s="3"/>
      <c r="B44" s="131"/>
      <c r="C44" s="133" t="n">
        <v>23</v>
      </c>
      <c r="D44" s="134" t="str">
        <f aca="false">IF(SQLDevTables!A24="","",SQLDevTables!A24)</f>
        <v/>
      </c>
      <c r="E44" s="134"/>
      <c r="F44" s="135" t="str">
        <f aca="false">IF(SQLDevTables!B24="","",SQLDevTables!B24)</f>
        <v/>
      </c>
      <c r="G44" s="135"/>
      <c r="H44" s="12"/>
      <c r="I44" s="3"/>
      <c r="J44" s="3"/>
      <c r="K44" s="1"/>
    </row>
    <row r="45" customFormat="false" ht="12.75" hidden="false" customHeight="false" outlineLevel="0" collapsed="false">
      <c r="A45" s="3"/>
      <c r="B45" s="131"/>
      <c r="C45" s="133" t="n">
        <v>24</v>
      </c>
      <c r="D45" s="134" t="str">
        <f aca="false">IF(SQLDevTables!A25="","",SQLDevTables!A25)</f>
        <v/>
      </c>
      <c r="E45" s="134"/>
      <c r="F45" s="135" t="str">
        <f aca="false">IF(SQLDevTables!B25="","",SQLDevTables!B25)</f>
        <v/>
      </c>
      <c r="G45" s="135"/>
      <c r="H45" s="12"/>
      <c r="I45" s="3"/>
      <c r="J45" s="3"/>
      <c r="K45" s="1"/>
    </row>
    <row r="46" customFormat="false" ht="12.75" hidden="false" customHeight="false" outlineLevel="0" collapsed="false">
      <c r="A46" s="3"/>
      <c r="B46" s="131"/>
      <c r="C46" s="133" t="n">
        <v>25</v>
      </c>
      <c r="D46" s="134" t="str">
        <f aca="false">IF(SQLDevTables!A26="","",SQLDevTables!A26)</f>
        <v/>
      </c>
      <c r="E46" s="134"/>
      <c r="F46" s="135" t="str">
        <f aca="false">IF(SQLDevTables!B26="","",SQLDevTables!B26)</f>
        <v/>
      </c>
      <c r="G46" s="135"/>
      <c r="H46" s="12"/>
      <c r="I46" s="3"/>
      <c r="J46" s="3"/>
      <c r="K46" s="1"/>
    </row>
    <row r="47" customFormat="false" ht="12.75" hidden="false" customHeight="false" outlineLevel="0" collapsed="false">
      <c r="A47" s="3"/>
      <c r="B47" s="131"/>
      <c r="C47" s="133" t="n">
        <v>26</v>
      </c>
      <c r="D47" s="134" t="str">
        <f aca="false">IF(SQLDevTables!A27="","",SQLDevTables!A27)</f>
        <v/>
      </c>
      <c r="E47" s="134"/>
      <c r="F47" s="135" t="str">
        <f aca="false">IF(SQLDevTables!B27="","",SQLDevTables!B27)</f>
        <v/>
      </c>
      <c r="G47" s="135"/>
      <c r="H47" s="12"/>
      <c r="I47" s="3"/>
      <c r="J47" s="3"/>
      <c r="K47" s="1"/>
    </row>
    <row r="48" customFormat="false" ht="12.75" hidden="false" customHeight="false" outlineLevel="0" collapsed="false">
      <c r="A48" s="3"/>
      <c r="B48" s="131"/>
      <c r="C48" s="133" t="n">
        <v>27</v>
      </c>
      <c r="D48" s="134" t="str">
        <f aca="false">IF(SQLDevTables!A28="","",SQLDevTables!A28)</f>
        <v/>
      </c>
      <c r="E48" s="134"/>
      <c r="F48" s="135" t="str">
        <f aca="false">IF(SQLDevTables!B28="","",SQLDevTables!B28)</f>
        <v/>
      </c>
      <c r="G48" s="135"/>
      <c r="H48" s="12"/>
      <c r="I48" s="3"/>
      <c r="J48" s="3"/>
      <c r="K48" s="1"/>
    </row>
    <row r="49" customFormat="false" ht="12.75" hidden="false" customHeight="false" outlineLevel="0" collapsed="false">
      <c r="A49" s="3"/>
      <c r="B49" s="131"/>
      <c r="C49" s="133" t="n">
        <v>28</v>
      </c>
      <c r="D49" s="134" t="str">
        <f aca="false">IF(SQLDevTables!A29="","",SQLDevTables!A29)</f>
        <v/>
      </c>
      <c r="E49" s="134"/>
      <c r="F49" s="135" t="str">
        <f aca="false">IF(SQLDevTables!B29="","",SQLDevTables!B29)</f>
        <v/>
      </c>
      <c r="G49" s="135"/>
      <c r="H49" s="12"/>
      <c r="I49" s="3"/>
      <c r="J49" s="3"/>
      <c r="K49" s="1"/>
    </row>
    <row r="50" customFormat="false" ht="12.75" hidden="false" customHeight="false" outlineLevel="0" collapsed="false">
      <c r="A50" s="3"/>
      <c r="B50" s="131"/>
      <c r="C50" s="133" t="n">
        <v>29</v>
      </c>
      <c r="D50" s="134" t="str">
        <f aca="false">IF(SQLDevTables!A30="","",SQLDevTables!A30)</f>
        <v/>
      </c>
      <c r="E50" s="134"/>
      <c r="F50" s="135" t="str">
        <f aca="false">IF(SQLDevTables!B30="","",SQLDevTables!B30)</f>
        <v/>
      </c>
      <c r="G50" s="135"/>
      <c r="H50" s="12"/>
      <c r="I50" s="3"/>
      <c r="J50" s="3"/>
      <c r="K50" s="1"/>
    </row>
    <row r="51" customFormat="false" ht="12.75" hidden="false" customHeight="false" outlineLevel="0" collapsed="false">
      <c r="A51" s="3"/>
      <c r="B51" s="131"/>
      <c r="C51" s="133" t="n">
        <v>30</v>
      </c>
      <c r="D51" s="134" t="str">
        <f aca="false">IF(SQLDevTables!A31="","",SQLDevTables!A31)</f>
        <v/>
      </c>
      <c r="E51" s="134"/>
      <c r="F51" s="135" t="str">
        <f aca="false">IF(SQLDevTables!B31="","",SQLDevTables!B31)</f>
        <v/>
      </c>
      <c r="G51" s="135"/>
      <c r="H51" s="12"/>
      <c r="I51" s="3"/>
      <c r="J51" s="3"/>
      <c r="K51" s="1"/>
    </row>
    <row r="52" customFormat="false" ht="12.75" hidden="false" customHeight="false" outlineLevel="0" collapsed="false">
      <c r="A52" s="3"/>
      <c r="B52" s="131"/>
      <c r="C52" s="133" t="n">
        <v>31</v>
      </c>
      <c r="D52" s="134" t="str">
        <f aca="false">IF(SQLDevTables!A32="","",SQLDevTables!A32)</f>
        <v/>
      </c>
      <c r="E52" s="134"/>
      <c r="F52" s="135" t="str">
        <f aca="false">IF(SQLDevTables!B32="","",SQLDevTables!B32)</f>
        <v/>
      </c>
      <c r="G52" s="135"/>
      <c r="H52" s="12"/>
      <c r="I52" s="3"/>
      <c r="J52" s="3"/>
      <c r="K52" s="1"/>
    </row>
    <row r="53" customFormat="false" ht="12.75" hidden="false" customHeight="false" outlineLevel="0" collapsed="false">
      <c r="A53" s="3"/>
      <c r="B53" s="131"/>
      <c r="C53" s="133" t="n">
        <v>32</v>
      </c>
      <c r="D53" s="134" t="str">
        <f aca="false">IF(SQLDevTables!A33="","",SQLDevTables!A33)</f>
        <v/>
      </c>
      <c r="E53" s="134"/>
      <c r="F53" s="135" t="str">
        <f aca="false">IF(SQLDevTables!B33="","",SQLDevTables!B33)</f>
        <v/>
      </c>
      <c r="G53" s="135"/>
      <c r="H53" s="12"/>
      <c r="I53" s="3"/>
      <c r="J53" s="3"/>
      <c r="K53" s="1"/>
    </row>
    <row r="54" customFormat="false" ht="12.75" hidden="false" customHeight="false" outlineLevel="0" collapsed="false">
      <c r="A54" s="3"/>
      <c r="B54" s="131"/>
      <c r="C54" s="133" t="n">
        <v>33</v>
      </c>
      <c r="D54" s="134" t="str">
        <f aca="false">IF(SQLDevTables!A34="","",SQLDevTables!A34)</f>
        <v/>
      </c>
      <c r="E54" s="134"/>
      <c r="F54" s="135" t="str">
        <f aca="false">IF(SQLDevTables!B34="","",SQLDevTables!B34)</f>
        <v/>
      </c>
      <c r="G54" s="135"/>
      <c r="H54" s="12"/>
      <c r="I54" s="3"/>
      <c r="J54" s="3"/>
      <c r="K54" s="1"/>
    </row>
    <row r="55" customFormat="false" ht="12.75" hidden="false" customHeight="false" outlineLevel="0" collapsed="false">
      <c r="A55" s="3"/>
      <c r="B55" s="131"/>
      <c r="C55" s="133" t="n">
        <v>34</v>
      </c>
      <c r="D55" s="134" t="str">
        <f aca="false">IF(SQLDevTables!A35="","",SQLDevTables!A35)</f>
        <v/>
      </c>
      <c r="E55" s="134"/>
      <c r="F55" s="135" t="str">
        <f aca="false">IF(SQLDevTables!B35="","",SQLDevTables!B35)</f>
        <v/>
      </c>
      <c r="G55" s="135"/>
      <c r="H55" s="12"/>
      <c r="I55" s="3"/>
      <c r="J55" s="3"/>
      <c r="K55" s="1"/>
    </row>
    <row r="56" customFormat="false" ht="12.75" hidden="false" customHeight="true" outlineLevel="0" collapsed="false">
      <c r="A56" s="3"/>
      <c r="B56" s="131"/>
      <c r="C56" s="133" t="n">
        <v>35</v>
      </c>
      <c r="D56" s="134" t="str">
        <f aca="false">IF(SQLDevTables!A36="","",SQLDevTables!A36)</f>
        <v/>
      </c>
      <c r="E56" s="134"/>
      <c r="F56" s="135" t="str">
        <f aca="false">IF(SQLDevTables!B36="","",SQLDevTables!B36)</f>
        <v/>
      </c>
      <c r="G56" s="135"/>
      <c r="H56" s="12"/>
      <c r="I56" s="3"/>
      <c r="J56" s="3"/>
      <c r="K56" s="1"/>
    </row>
    <row r="57" customFormat="false" ht="13.5" hidden="false" customHeight="false" outlineLevel="0" collapsed="false">
      <c r="A57" s="3"/>
      <c r="B57" s="131"/>
      <c r="C57" s="136" t="s">
        <v>103</v>
      </c>
      <c r="D57" s="98"/>
      <c r="E57" s="98"/>
      <c r="F57" s="98" t="n">
        <f aca="false">SUM(F22:G56)</f>
        <v>0</v>
      </c>
      <c r="G57" s="98"/>
      <c r="H57" s="12"/>
      <c r="I57" s="3"/>
      <c r="J57" s="3"/>
      <c r="K57" s="1"/>
    </row>
    <row r="58" customFormat="false" ht="12.75" hidden="false" customHeight="false" outlineLevel="0" collapsed="false">
      <c r="A58" s="3"/>
      <c r="B58" s="131"/>
      <c r="C58" s="3"/>
      <c r="D58" s="12"/>
      <c r="E58" s="12"/>
      <c r="F58" s="12"/>
      <c r="G58" s="12"/>
      <c r="H58" s="12"/>
      <c r="I58" s="3"/>
      <c r="J58" s="3"/>
      <c r="K58" s="1"/>
    </row>
    <row r="59" customFormat="false" ht="12.75" hidden="false" customHeight="false" outlineLevel="0" collapsed="false">
      <c r="A59" s="3"/>
      <c r="B59" s="12"/>
      <c r="C59" s="12"/>
      <c r="D59" s="12"/>
      <c r="E59" s="12"/>
      <c r="F59" s="12"/>
      <c r="G59" s="12"/>
      <c r="H59" s="12"/>
      <c r="I59" s="3"/>
      <c r="J59" s="3"/>
      <c r="K59" s="1"/>
    </row>
    <row r="60" customFormat="false" ht="12.75" hidden="false" customHeight="false" outlineLevel="0" collapsed="false">
      <c r="A60" s="3"/>
      <c r="B60" s="12"/>
      <c r="C60" s="12"/>
      <c r="D60" s="12"/>
      <c r="E60" s="12"/>
      <c r="F60" s="12"/>
      <c r="G60" s="12"/>
      <c r="H60" s="12"/>
      <c r="I60" s="1"/>
      <c r="J60" s="1"/>
      <c r="K60" s="1"/>
    </row>
    <row r="61" customFormat="false" ht="12.75" hidden="false" customHeight="false" outlineLevel="0" collapsed="false">
      <c r="A61" s="3"/>
      <c r="B61" s="12"/>
      <c r="C61" s="12"/>
      <c r="D61" s="12"/>
      <c r="E61" s="12"/>
      <c r="F61" s="12"/>
      <c r="G61" s="12"/>
      <c r="H61" s="12"/>
      <c r="I61" s="1"/>
      <c r="J61" s="1"/>
      <c r="K61" s="1"/>
    </row>
    <row r="62" customFormat="false" ht="12.75" hidden="false" customHeight="false" outlineLevel="0" collapsed="false">
      <c r="A62" s="3"/>
      <c r="B62" s="3"/>
      <c r="C62" s="12"/>
      <c r="D62" s="3"/>
      <c r="E62" s="3"/>
      <c r="F62" s="3"/>
      <c r="G62" s="3"/>
      <c r="H62" s="3"/>
      <c r="I62" s="1"/>
      <c r="J62" s="1"/>
      <c r="K62" s="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1"/>
      <c r="J63" s="1"/>
      <c r="K63" s="1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1"/>
      <c r="J64" s="1"/>
      <c r="K64" s="1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1"/>
      <c r="J65" s="1"/>
      <c r="K65" s="1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1"/>
      <c r="J66" s="1"/>
      <c r="K66" s="1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1"/>
      <c r="J67" s="1"/>
      <c r="K67" s="1"/>
    </row>
    <row r="68" customFormat="false" ht="15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1"/>
      <c r="J68" s="1"/>
      <c r="K68" s="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</sheetData>
  <mergeCells count="80">
    <mergeCell ref="B2:H2"/>
    <mergeCell ref="B3:H3"/>
    <mergeCell ref="C6:G7"/>
    <mergeCell ref="D9:E9"/>
    <mergeCell ref="E15:G16"/>
    <mergeCell ref="E17:G17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15" min="15" style="0" width="9.14"/>
    <col collapsed="false" customWidth="true" hidden="false" outlineLevel="0" max="16" min="16" style="0" width="3.99"/>
  </cols>
  <sheetData>
    <row r="1" customFormat="false" ht="23.25" hidden="false" customHeight="true" outlineLevel="0" collapsed="false">
      <c r="B1" s="137" t="s">
        <v>2</v>
      </c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20.25" hidden="false" customHeight="true" outlineLevel="0" collapsed="false">
      <c r="B2" s="138" t="s">
        <v>104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4.25" hidden="true" customHeight="true" outlineLevel="0" collapsed="false">
      <c r="A4" s="1"/>
      <c r="B4" s="139" t="s">
        <v>105</v>
      </c>
      <c r="C4" s="139"/>
      <c r="D4" s="139"/>
      <c r="E4" s="140" t="s">
        <v>106</v>
      </c>
      <c r="F4" s="140"/>
      <c r="G4" s="140"/>
      <c r="H4" s="140"/>
      <c r="I4" s="140"/>
      <c r="J4" s="140"/>
      <c r="K4" s="140"/>
      <c r="L4" s="140"/>
      <c r="M4" s="140"/>
      <c r="N4" s="140"/>
      <c r="O4" s="141"/>
      <c r="P4" s="1"/>
    </row>
    <row r="5" customFormat="false" ht="15" hidden="true" customHeight="true" outlineLevel="0" collapsed="false">
      <c r="A5" s="1"/>
      <c r="B5" s="139"/>
      <c r="C5" s="139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2"/>
      <c r="P5" s="1"/>
    </row>
    <row r="6" customFormat="false" ht="37.5" hidden="true" customHeight="true" outlineLevel="0" collapsed="false">
      <c r="A6" s="1"/>
      <c r="B6" s="143" t="s">
        <v>107</v>
      </c>
      <c r="C6" s="143"/>
      <c r="D6" s="143"/>
      <c r="E6" s="144" t="s">
        <v>108</v>
      </c>
      <c r="F6" s="144" t="s">
        <v>109</v>
      </c>
      <c r="G6" s="144" t="s">
        <v>110</v>
      </c>
      <c r="H6" s="144" t="s">
        <v>111</v>
      </c>
      <c r="I6" s="144" t="s">
        <v>111</v>
      </c>
      <c r="J6" s="144" t="s">
        <v>112</v>
      </c>
      <c r="K6" s="144" t="s">
        <v>112</v>
      </c>
      <c r="L6" s="144" t="s">
        <v>113</v>
      </c>
      <c r="M6" s="144" t="s">
        <v>113</v>
      </c>
      <c r="N6" s="144" t="s">
        <v>114</v>
      </c>
      <c r="O6" s="142"/>
      <c r="P6" s="1"/>
    </row>
    <row r="7" customFormat="false" ht="25.5" hidden="true" customHeight="true" outlineLevel="0" collapsed="false">
      <c r="A7" s="1"/>
      <c r="B7" s="143" t="s">
        <v>115</v>
      </c>
      <c r="C7" s="143"/>
      <c r="D7" s="143"/>
      <c r="E7" s="145" t="s">
        <v>116</v>
      </c>
      <c r="F7" s="146" t="s">
        <v>117</v>
      </c>
      <c r="G7" s="146" t="s">
        <v>118</v>
      </c>
      <c r="H7" s="146" t="s">
        <v>119</v>
      </c>
      <c r="I7" s="146" t="s">
        <v>120</v>
      </c>
      <c r="J7" s="146" t="s">
        <v>121</v>
      </c>
      <c r="K7" s="146" t="s">
        <v>122</v>
      </c>
      <c r="L7" s="146" t="s">
        <v>123</v>
      </c>
      <c r="M7" s="146" t="s">
        <v>124</v>
      </c>
      <c r="N7" s="146" t="s">
        <v>125</v>
      </c>
      <c r="O7" s="142"/>
      <c r="P7" s="1"/>
    </row>
    <row r="8" customFormat="false" ht="12.75" hidden="true" customHeight="true" outlineLevel="0" collapsed="false">
      <c r="A8" s="1"/>
      <c r="B8" s="143" t="s">
        <v>126</v>
      </c>
      <c r="C8" s="143"/>
      <c r="D8" s="143"/>
      <c r="E8" s="147" t="n">
        <v>20</v>
      </c>
      <c r="F8" s="147" t="n">
        <v>35</v>
      </c>
      <c r="G8" s="147" t="n">
        <v>60</v>
      </c>
      <c r="H8" s="147" t="n">
        <v>75</v>
      </c>
      <c r="I8" s="147" t="n">
        <v>120</v>
      </c>
      <c r="J8" s="147" t="n">
        <v>180</v>
      </c>
      <c r="K8" s="147" t="n">
        <v>220</v>
      </c>
      <c r="L8" s="147" t="n">
        <v>300</v>
      </c>
      <c r="M8" s="147" t="n">
        <v>380</v>
      </c>
      <c r="N8" s="147" t="n">
        <v>480</v>
      </c>
      <c r="O8" s="142"/>
      <c r="P8" s="1"/>
    </row>
    <row r="9" customFormat="false" ht="12.75" hidden="true" customHeight="true" outlineLevel="0" collapsed="false">
      <c r="A9" s="1"/>
      <c r="B9" s="143" t="s">
        <v>127</v>
      </c>
      <c r="C9" s="143"/>
      <c r="D9" s="143"/>
      <c r="E9" s="147" t="n">
        <v>10</v>
      </c>
      <c r="F9" s="147" t="n">
        <v>10</v>
      </c>
      <c r="G9" s="147" t="n">
        <v>25</v>
      </c>
      <c r="H9" s="147" t="n">
        <v>30</v>
      </c>
      <c r="I9" s="147" t="n">
        <v>45</v>
      </c>
      <c r="J9" s="147" t="n">
        <v>45</v>
      </c>
      <c r="K9" s="147" t="n">
        <v>60</v>
      </c>
      <c r="L9" s="147" t="n">
        <v>60</v>
      </c>
      <c r="M9" s="147" t="n">
        <v>90</v>
      </c>
      <c r="N9" s="147" t="n">
        <v>90</v>
      </c>
      <c r="O9" s="142"/>
      <c r="P9" s="1"/>
    </row>
    <row r="10" customFormat="false" ht="12.75" hidden="true" customHeight="true" outlineLevel="0" collapsed="false">
      <c r="A10" s="1"/>
      <c r="B10" s="143" t="s">
        <v>128</v>
      </c>
      <c r="C10" s="143"/>
      <c r="D10" s="143"/>
      <c r="E10" s="147" t="n">
        <v>10</v>
      </c>
      <c r="F10" s="147" t="n">
        <v>10</v>
      </c>
      <c r="G10" s="147" t="n">
        <v>10</v>
      </c>
      <c r="H10" s="147" t="n">
        <v>10</v>
      </c>
      <c r="I10" s="147" t="n">
        <v>10</v>
      </c>
      <c r="J10" s="147" t="n">
        <v>10</v>
      </c>
      <c r="K10" s="147" t="n">
        <v>15</v>
      </c>
      <c r="L10" s="147" t="n">
        <v>15</v>
      </c>
      <c r="M10" s="147" t="n">
        <v>15</v>
      </c>
      <c r="N10" s="147" t="n">
        <v>15</v>
      </c>
      <c r="O10" s="142"/>
      <c r="P10" s="1"/>
    </row>
    <row r="11" customFormat="false" ht="25.5" hidden="true" customHeight="true" outlineLevel="0" collapsed="false">
      <c r="A11" s="1"/>
      <c r="B11" s="148" t="s">
        <v>129</v>
      </c>
      <c r="C11" s="148"/>
      <c r="D11" s="148"/>
      <c r="E11" s="149" t="n">
        <f aca="false">(60/E8)*Instructions!N12</f>
        <v>19.2</v>
      </c>
      <c r="F11" s="149" t="n">
        <f aca="false">(60/F8)*Instructions!N12</f>
        <v>10.9714285714286</v>
      </c>
      <c r="G11" s="149" t="n">
        <f aca="false">(60/G8)*Instructions!N12</f>
        <v>6.4</v>
      </c>
      <c r="H11" s="149" t="n">
        <f aca="false">(60/H8)*Instructions!N12</f>
        <v>5.12</v>
      </c>
      <c r="I11" s="149" t="n">
        <f aca="false">(60/I8)*Instructions!N12</f>
        <v>3.2</v>
      </c>
      <c r="J11" s="149" t="n">
        <f aca="false">(60/J8)*Instructions!N12</f>
        <v>2.13333333333333</v>
      </c>
      <c r="K11" s="149" t="n">
        <f aca="false">(60/K8)*Instructions!N12</f>
        <v>1.74545454545455</v>
      </c>
      <c r="L11" s="149" t="n">
        <f aca="false">(60/L8)*Instructions!N12</f>
        <v>1.28</v>
      </c>
      <c r="M11" s="149" t="n">
        <f aca="false">(60/M8)*Instructions!N12</f>
        <v>1.01052631578947</v>
      </c>
      <c r="N11" s="149" t="n">
        <f aca="false">(60/N8)*Instructions!N12</f>
        <v>0.8</v>
      </c>
      <c r="O11" s="150"/>
      <c r="P11" s="1"/>
    </row>
    <row r="12" customFormat="false" ht="13.5" hidden="true" customHeight="false" outlineLevel="0" collapsed="false">
      <c r="A12" s="3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3"/>
    </row>
    <row r="13" customFormat="false" ht="12.75" hidden="false" customHeight="true" outlineLevel="0" collapsed="false">
      <c r="A13" s="1"/>
      <c r="B13" s="152"/>
      <c r="C13" s="153"/>
      <c r="D13" s="154"/>
      <c r="E13" s="155" t="s">
        <v>130</v>
      </c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"/>
    </row>
    <row r="14" customFormat="false" ht="12.75" hidden="false" customHeight="true" outlineLevel="0" collapsed="false">
      <c r="A14" s="1"/>
      <c r="B14" s="157" t="s">
        <v>103</v>
      </c>
      <c r="C14" s="158" t="n">
        <f aca="false">SUM(O17:O66)</f>
        <v>0</v>
      </c>
      <c r="D14" s="159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60"/>
      <c r="P14" s="1"/>
    </row>
    <row r="15" customFormat="false" ht="13.5" hidden="false" customHeight="true" outlineLevel="0" collapsed="false">
      <c r="A15" s="1"/>
      <c r="B15" s="161"/>
      <c r="C15" s="162"/>
      <c r="D15" s="163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64"/>
      <c r="P15" s="1"/>
    </row>
    <row r="16" customFormat="false" ht="26.25" hidden="false" customHeight="false" outlineLevel="0" collapsed="false">
      <c r="A16" s="1"/>
      <c r="B16" s="163"/>
      <c r="C16" s="165" t="s">
        <v>102</v>
      </c>
      <c r="D16" s="163"/>
      <c r="E16" s="166" t="s">
        <v>116</v>
      </c>
      <c r="F16" s="167" t="s">
        <v>117</v>
      </c>
      <c r="G16" s="167" t="s">
        <v>118</v>
      </c>
      <c r="H16" s="167" t="s">
        <v>119</v>
      </c>
      <c r="I16" s="167" t="s">
        <v>120</v>
      </c>
      <c r="J16" s="167" t="s">
        <v>121</v>
      </c>
      <c r="K16" s="167" t="s">
        <v>122</v>
      </c>
      <c r="L16" s="167" t="s">
        <v>123</v>
      </c>
      <c r="M16" s="167" t="s">
        <v>124</v>
      </c>
      <c r="N16" s="167" t="s">
        <v>125</v>
      </c>
      <c r="O16" s="168" t="s">
        <v>131</v>
      </c>
      <c r="P16" s="1"/>
    </row>
    <row r="17" customFormat="false" ht="12.75" hidden="false" customHeight="false" outlineLevel="0" collapsed="false">
      <c r="A17" s="1"/>
      <c r="B17" s="169" t="n">
        <v>1</v>
      </c>
      <c r="C17" s="170" t="str">
        <f aca="false">IF(SQLDevProcedures!A2="","",SQLDevProcedures!A2)</f>
        <v/>
      </c>
      <c r="D17" s="170"/>
      <c r="E17" s="171" t="str">
        <f aca="false">IF(SQLDevProcedures!B2="","",IF(SQLDevProcedures!B2=0,"",SQLDevProcedures!B2))</f>
        <v/>
      </c>
      <c r="F17" s="171" t="str">
        <f aca="false">IF(SQLDevProcedures!C2="","",IF(SQLDevProcedures!C2=0,"",SQLDevProcedures!C2))</f>
        <v/>
      </c>
      <c r="G17" s="171" t="str">
        <f aca="false">IF(SQLDevProcedures!D2="","",IF(SQLDevProcedures!D2=0,"",SQLDevProcedures!D2))</f>
        <v/>
      </c>
      <c r="H17" s="171" t="str">
        <f aca="false">IF(SQLDevProcedures!E2="","",IF(SQLDevProcedures!E2=0,"",SQLDevProcedures!E2))</f>
        <v/>
      </c>
      <c r="I17" s="171" t="str">
        <f aca="false">IF(SQLDevProcedures!F2="","",IF(SQLDevProcedures!F2=0,"",SQLDevProcedures!F2))</f>
        <v/>
      </c>
      <c r="J17" s="171" t="str">
        <f aca="false">IF(SQLDevProcedures!G2="","",IF(SQLDevProcedures!G2=0,"",SQLDevProcedures!G2))</f>
        <v/>
      </c>
      <c r="K17" s="171" t="str">
        <f aca="false">IF(SQLDevProcedures!H2="","",IF(SQLDevProcedures!H2=0,"",SQLDevProcedures!H2))</f>
        <v/>
      </c>
      <c r="L17" s="171" t="str">
        <f aca="false">IF(SQLDevProcedures!I2="","",IF(SQLDevProcedures!I2=0,"",SQLDevProcedures!I2))</f>
        <v/>
      </c>
      <c r="M17" s="171" t="str">
        <f aca="false">IF(SQLDevProcedures!J2="","",IF(SQLDevProcedures!J2=0,"",SQLDevProcedures!J2))</f>
        <v/>
      </c>
      <c r="N17" s="171" t="str">
        <f aca="false">IF(SQLDevProcedures!K2="","",IF(SQLDevProcedures!K2=0,"",SQLDevProcedures!K2))</f>
        <v/>
      </c>
      <c r="O17" s="172" t="str">
        <f aca="false">IF(SUM(E17:N17)=0,"",SUM(E17:N17))</f>
        <v/>
      </c>
      <c r="P17" s="1"/>
    </row>
    <row r="18" customFormat="false" ht="12.75" hidden="false" customHeight="false" outlineLevel="0" collapsed="false">
      <c r="A18" s="1"/>
      <c r="B18" s="169" t="n">
        <v>2</v>
      </c>
      <c r="C18" s="170" t="str">
        <f aca="false">IF(SQLDevProcedures!A3="","",SQLDevProcedures!A3)</f>
        <v/>
      </c>
      <c r="D18" s="170"/>
      <c r="E18" s="171" t="str">
        <f aca="false">IF(SQLDevProcedures!B3="","",IF(SQLDevProcedures!B3=0,"",SQLDevProcedures!B3))</f>
        <v/>
      </c>
      <c r="F18" s="171" t="str">
        <f aca="false">IF(SQLDevProcedures!C3="","",IF(SQLDevProcedures!C3=0,"",SQLDevProcedures!C3))</f>
        <v/>
      </c>
      <c r="G18" s="171" t="str">
        <f aca="false">IF(SQLDevProcedures!D3="","",IF(SQLDevProcedures!D3=0,"",SQLDevProcedures!D3))</f>
        <v/>
      </c>
      <c r="H18" s="171" t="str">
        <f aca="false">IF(SQLDevProcedures!E3="","",IF(SQLDevProcedures!E3=0,"",SQLDevProcedures!E3))</f>
        <v/>
      </c>
      <c r="I18" s="171" t="str">
        <f aca="false">IF(SQLDevProcedures!F3="","",IF(SQLDevProcedures!F3=0,"",SQLDevProcedures!F3))</f>
        <v/>
      </c>
      <c r="J18" s="171" t="str">
        <f aca="false">IF(SQLDevProcedures!G3="","",IF(SQLDevProcedures!G3=0,"",SQLDevProcedures!G3))</f>
        <v/>
      </c>
      <c r="K18" s="171" t="str">
        <f aca="false">IF(SQLDevProcedures!H3="","",IF(SQLDevProcedures!H3=0,"",SQLDevProcedures!H3))</f>
        <v/>
      </c>
      <c r="L18" s="171" t="str">
        <f aca="false">IF(SQLDevProcedures!I3="","",IF(SQLDevProcedures!I3=0,"",SQLDevProcedures!I3))</f>
        <v/>
      </c>
      <c r="M18" s="171" t="str">
        <f aca="false">IF(SQLDevProcedures!J3="","",IF(SQLDevProcedures!J3=0,"",SQLDevProcedures!J3))</f>
        <v/>
      </c>
      <c r="N18" s="171" t="str">
        <f aca="false">IF(SQLDevProcedures!K3="","",IF(SQLDevProcedures!K3=0,"",SQLDevProcedures!K3))</f>
        <v/>
      </c>
      <c r="O18" s="172" t="str">
        <f aca="false">IF(SUM(E18:N18)=0,"",SUM(E18:N18))</f>
        <v/>
      </c>
      <c r="P18" s="1"/>
    </row>
    <row r="19" customFormat="false" ht="12.75" hidden="false" customHeight="false" outlineLevel="0" collapsed="false">
      <c r="A19" s="1"/>
      <c r="B19" s="169" t="n">
        <v>3</v>
      </c>
      <c r="C19" s="170" t="str">
        <f aca="false">IF(SQLDevProcedures!A4="","",SQLDevProcedures!A4)</f>
        <v/>
      </c>
      <c r="D19" s="170"/>
      <c r="E19" s="171" t="str">
        <f aca="false">IF(SQLDevProcedures!B4="","",IF(SQLDevProcedures!B4=0,"",SQLDevProcedures!B4))</f>
        <v/>
      </c>
      <c r="F19" s="171" t="str">
        <f aca="false">IF(SQLDevProcedures!C4="","",IF(SQLDevProcedures!C4=0,"",SQLDevProcedures!C4))</f>
        <v/>
      </c>
      <c r="G19" s="171" t="str">
        <f aca="false">IF(SQLDevProcedures!D4="","",IF(SQLDevProcedures!D4=0,"",SQLDevProcedures!D4))</f>
        <v/>
      </c>
      <c r="H19" s="171" t="str">
        <f aca="false">IF(SQLDevProcedures!E4="","",IF(SQLDevProcedures!E4=0,"",SQLDevProcedures!E4))</f>
        <v/>
      </c>
      <c r="I19" s="171" t="str">
        <f aca="false">IF(SQLDevProcedures!F4="","",IF(SQLDevProcedures!F4=0,"",SQLDevProcedures!F4))</f>
        <v/>
      </c>
      <c r="J19" s="171" t="str">
        <f aca="false">IF(SQLDevProcedures!G4="","",IF(SQLDevProcedures!G4=0,"",SQLDevProcedures!G4))</f>
        <v/>
      </c>
      <c r="K19" s="171" t="str">
        <f aca="false">IF(SQLDevProcedures!H4="","",IF(SQLDevProcedures!H4=0,"",SQLDevProcedures!H4))</f>
        <v/>
      </c>
      <c r="L19" s="171" t="str">
        <f aca="false">IF(SQLDevProcedures!I4="","",IF(SQLDevProcedures!I4=0,"",SQLDevProcedures!I4))</f>
        <v/>
      </c>
      <c r="M19" s="171" t="str">
        <f aca="false">IF(SQLDevProcedures!J4="","",IF(SQLDevProcedures!J4=0,"",SQLDevProcedures!J4))</f>
        <v/>
      </c>
      <c r="N19" s="171" t="str">
        <f aca="false">IF(SQLDevProcedures!K4="","",IF(SQLDevProcedures!K4=0,"",SQLDevProcedures!K4))</f>
        <v/>
      </c>
      <c r="O19" s="172" t="str">
        <f aca="false">IF(SUM(E19:N19)=0,"",SUM(E19:N19))</f>
        <v/>
      </c>
      <c r="P19" s="1"/>
    </row>
    <row r="20" customFormat="false" ht="12.75" hidden="false" customHeight="false" outlineLevel="0" collapsed="false">
      <c r="A20" s="1"/>
      <c r="B20" s="169" t="n">
        <v>4</v>
      </c>
      <c r="C20" s="170" t="str">
        <f aca="false">IF(SQLDevProcedures!A5="","",SQLDevProcedures!A5)</f>
        <v/>
      </c>
      <c r="D20" s="170"/>
      <c r="E20" s="171" t="str">
        <f aca="false">IF(SQLDevProcedures!B5="","",IF(SQLDevProcedures!B5=0,"",SQLDevProcedures!B5))</f>
        <v/>
      </c>
      <c r="F20" s="171" t="str">
        <f aca="false">IF(SQLDevProcedures!C5="","",IF(SQLDevProcedures!C5=0,"",SQLDevProcedures!C5))</f>
        <v/>
      </c>
      <c r="G20" s="171" t="str">
        <f aca="false">IF(SQLDevProcedures!D5="","",IF(SQLDevProcedures!D5=0,"",SQLDevProcedures!D5))</f>
        <v/>
      </c>
      <c r="H20" s="171" t="str">
        <f aca="false">IF(SQLDevProcedures!E5="","",IF(SQLDevProcedures!E5=0,"",SQLDevProcedures!E5))</f>
        <v/>
      </c>
      <c r="I20" s="171" t="str">
        <f aca="false">IF(SQLDevProcedures!F5="","",IF(SQLDevProcedures!F5=0,"",SQLDevProcedures!F5))</f>
        <v/>
      </c>
      <c r="J20" s="171" t="str">
        <f aca="false">IF(SQLDevProcedures!G5="","",IF(SQLDevProcedures!G5=0,"",SQLDevProcedures!G5))</f>
        <v/>
      </c>
      <c r="K20" s="171" t="str">
        <f aca="false">IF(SQLDevProcedures!H5="","",IF(SQLDevProcedures!H5=0,"",SQLDevProcedures!H5))</f>
        <v/>
      </c>
      <c r="L20" s="171" t="str">
        <f aca="false">IF(SQLDevProcedures!I5="","",IF(SQLDevProcedures!I5=0,"",SQLDevProcedures!I5))</f>
        <v/>
      </c>
      <c r="M20" s="171" t="str">
        <f aca="false">IF(SQLDevProcedures!J5="","",IF(SQLDevProcedures!J5=0,"",SQLDevProcedures!J5))</f>
        <v/>
      </c>
      <c r="N20" s="171" t="str">
        <f aca="false">IF(SQLDevProcedures!K5="","",IF(SQLDevProcedures!K5=0,"",SQLDevProcedures!K5))</f>
        <v/>
      </c>
      <c r="O20" s="172" t="str">
        <f aca="false">IF(SUM(E20:N20)=0,"",SUM(E20:N20))</f>
        <v/>
      </c>
      <c r="P20" s="1"/>
    </row>
    <row r="21" customFormat="false" ht="12.75" hidden="false" customHeight="false" outlineLevel="0" collapsed="false">
      <c r="A21" s="1"/>
      <c r="B21" s="169" t="n">
        <v>5</v>
      </c>
      <c r="C21" s="170" t="str">
        <f aca="false">IF(SQLDevProcedures!A6="","",SQLDevProcedures!A6)</f>
        <v/>
      </c>
      <c r="D21" s="170"/>
      <c r="E21" s="171" t="str">
        <f aca="false">IF(SQLDevProcedures!B6="","",IF(SQLDevProcedures!B6=0,"",SQLDevProcedures!B6))</f>
        <v/>
      </c>
      <c r="F21" s="171" t="str">
        <f aca="false">IF(SQLDevProcedures!C6="","",IF(SQLDevProcedures!C6=0,"",SQLDevProcedures!C6))</f>
        <v/>
      </c>
      <c r="G21" s="171" t="str">
        <f aca="false">IF(SQLDevProcedures!D6="","",IF(SQLDevProcedures!D6=0,"",SQLDevProcedures!D6))</f>
        <v/>
      </c>
      <c r="H21" s="171" t="str">
        <f aca="false">IF(SQLDevProcedures!E6="","",IF(SQLDevProcedures!E6=0,"",SQLDevProcedures!E6))</f>
        <v/>
      </c>
      <c r="I21" s="171" t="str">
        <f aca="false">IF(SQLDevProcedures!F6="","",IF(SQLDevProcedures!F6=0,"",SQLDevProcedures!F6))</f>
        <v/>
      </c>
      <c r="J21" s="171" t="str">
        <f aca="false">IF(SQLDevProcedures!G6="","",IF(SQLDevProcedures!G6=0,"",SQLDevProcedures!G6))</f>
        <v/>
      </c>
      <c r="K21" s="171" t="str">
        <f aca="false">IF(SQLDevProcedures!H6="","",IF(SQLDevProcedures!H6=0,"",SQLDevProcedures!H6))</f>
        <v/>
      </c>
      <c r="L21" s="171" t="str">
        <f aca="false">IF(SQLDevProcedures!I6="","",IF(SQLDevProcedures!I6=0,"",SQLDevProcedures!I6))</f>
        <v/>
      </c>
      <c r="M21" s="171" t="str">
        <f aca="false">IF(SQLDevProcedures!J6="","",IF(SQLDevProcedures!J6=0,"",SQLDevProcedures!J6))</f>
        <v/>
      </c>
      <c r="N21" s="171" t="str">
        <f aca="false">IF(SQLDevProcedures!K6="","",IF(SQLDevProcedures!K6=0,"",SQLDevProcedures!K6))</f>
        <v/>
      </c>
      <c r="O21" s="172" t="str">
        <f aca="false">IF(SUM(E21:N21)=0,"",SUM(E21:N21))</f>
        <v/>
      </c>
      <c r="P21" s="1"/>
    </row>
    <row r="22" customFormat="false" ht="12.75" hidden="false" customHeight="false" outlineLevel="0" collapsed="false">
      <c r="A22" s="1"/>
      <c r="B22" s="169" t="n">
        <v>6</v>
      </c>
      <c r="C22" s="170" t="str">
        <f aca="false">IF(SQLDevProcedures!A7="","",SQLDevProcedures!A7)</f>
        <v/>
      </c>
      <c r="D22" s="170"/>
      <c r="E22" s="171" t="str">
        <f aca="false">IF(SQLDevProcedures!B7="","",IF(SQLDevProcedures!B7=0,"",SQLDevProcedures!B7))</f>
        <v/>
      </c>
      <c r="F22" s="171" t="str">
        <f aca="false">IF(SQLDevProcedures!C7="","",IF(SQLDevProcedures!C7=0,"",SQLDevProcedures!C7))</f>
        <v/>
      </c>
      <c r="G22" s="171" t="str">
        <f aca="false">IF(SQLDevProcedures!D7="","",IF(SQLDevProcedures!D7=0,"",SQLDevProcedures!D7))</f>
        <v/>
      </c>
      <c r="H22" s="171" t="str">
        <f aca="false">IF(SQLDevProcedures!E7="","",IF(SQLDevProcedures!E7=0,"",SQLDevProcedures!E7))</f>
        <v/>
      </c>
      <c r="I22" s="171" t="str">
        <f aca="false">IF(SQLDevProcedures!F7="","",IF(SQLDevProcedures!F7=0,"",SQLDevProcedures!F7))</f>
        <v/>
      </c>
      <c r="J22" s="171" t="str">
        <f aca="false">IF(SQLDevProcedures!G7="","",IF(SQLDevProcedures!G7=0,"",SQLDevProcedures!G7))</f>
        <v/>
      </c>
      <c r="K22" s="171" t="str">
        <f aca="false">IF(SQLDevProcedures!H7="","",IF(SQLDevProcedures!H7=0,"",SQLDevProcedures!H7))</f>
        <v/>
      </c>
      <c r="L22" s="171" t="str">
        <f aca="false">IF(SQLDevProcedures!I7="","",IF(SQLDevProcedures!I7=0,"",SQLDevProcedures!I7))</f>
        <v/>
      </c>
      <c r="M22" s="171" t="str">
        <f aca="false">IF(SQLDevProcedures!J7="","",IF(SQLDevProcedures!J7=0,"",SQLDevProcedures!J7))</f>
        <v/>
      </c>
      <c r="N22" s="171" t="str">
        <f aca="false">IF(SQLDevProcedures!K7="","",IF(SQLDevProcedures!K7=0,"",SQLDevProcedures!K7))</f>
        <v/>
      </c>
      <c r="O22" s="172" t="str">
        <f aca="false">IF(SUM(E22:N22)=0,"",SUM(E22:N22))</f>
        <v/>
      </c>
      <c r="P22" s="1"/>
    </row>
    <row r="23" customFormat="false" ht="12.75" hidden="false" customHeight="false" outlineLevel="0" collapsed="false">
      <c r="A23" s="1"/>
      <c r="B23" s="169" t="n">
        <v>7</v>
      </c>
      <c r="C23" s="170" t="str">
        <f aca="false">IF(SQLDevProcedures!A8="","",SQLDevProcedures!A8)</f>
        <v/>
      </c>
      <c r="D23" s="170"/>
      <c r="E23" s="171" t="str">
        <f aca="false">IF(SQLDevProcedures!B8="","",IF(SQLDevProcedures!B8=0,"",SQLDevProcedures!B8))</f>
        <v/>
      </c>
      <c r="F23" s="171" t="str">
        <f aca="false">IF(SQLDevProcedures!C8="","",IF(SQLDevProcedures!C8=0,"",SQLDevProcedures!C8))</f>
        <v/>
      </c>
      <c r="G23" s="171" t="str">
        <f aca="false">IF(SQLDevProcedures!D8="","",IF(SQLDevProcedures!D8=0,"",SQLDevProcedures!D8))</f>
        <v/>
      </c>
      <c r="H23" s="171" t="str">
        <f aca="false">IF(SQLDevProcedures!E8="","",IF(SQLDevProcedures!E8=0,"",SQLDevProcedures!E8))</f>
        <v/>
      </c>
      <c r="I23" s="171" t="str">
        <f aca="false">IF(SQLDevProcedures!F8="","",IF(SQLDevProcedures!F8=0,"",SQLDevProcedures!F8))</f>
        <v/>
      </c>
      <c r="J23" s="171" t="str">
        <f aca="false">IF(SQLDevProcedures!G8="","",IF(SQLDevProcedures!G8=0,"",SQLDevProcedures!G8))</f>
        <v/>
      </c>
      <c r="K23" s="171" t="str">
        <f aca="false">IF(SQLDevProcedures!H8="","",IF(SQLDevProcedures!H8=0,"",SQLDevProcedures!H8))</f>
        <v/>
      </c>
      <c r="L23" s="171" t="str">
        <f aca="false">IF(SQLDevProcedures!I8="","",IF(SQLDevProcedures!I8=0,"",SQLDevProcedures!I8))</f>
        <v/>
      </c>
      <c r="M23" s="171" t="str">
        <f aca="false">IF(SQLDevProcedures!J8="","",IF(SQLDevProcedures!J8=0,"",SQLDevProcedures!J8))</f>
        <v/>
      </c>
      <c r="N23" s="171" t="str">
        <f aca="false">IF(SQLDevProcedures!K8="","",IF(SQLDevProcedures!K8=0,"",SQLDevProcedures!K8))</f>
        <v/>
      </c>
      <c r="O23" s="172" t="str">
        <f aca="false">IF(SUM(E23:N23)=0,"",SUM(E23:N23))</f>
        <v/>
      </c>
      <c r="P23" s="1"/>
    </row>
    <row r="24" customFormat="false" ht="12.75" hidden="false" customHeight="false" outlineLevel="0" collapsed="false">
      <c r="A24" s="1"/>
      <c r="B24" s="169" t="n">
        <v>8</v>
      </c>
      <c r="C24" s="170" t="str">
        <f aca="false">IF(SQLDevProcedures!A9="","",SQLDevProcedures!A9)</f>
        <v/>
      </c>
      <c r="D24" s="170"/>
      <c r="E24" s="171" t="str">
        <f aca="false">IF(SQLDevProcedures!B9="","",IF(SQLDevProcedures!B9=0,"",SQLDevProcedures!B9))</f>
        <v/>
      </c>
      <c r="F24" s="171" t="str">
        <f aca="false">IF(SQLDevProcedures!C9="","",IF(SQLDevProcedures!C9=0,"",SQLDevProcedures!C9))</f>
        <v/>
      </c>
      <c r="G24" s="171" t="str">
        <f aca="false">IF(SQLDevProcedures!D9="","",IF(SQLDevProcedures!D9=0,"",SQLDevProcedures!D9))</f>
        <v/>
      </c>
      <c r="H24" s="171" t="str">
        <f aca="false">IF(SQLDevProcedures!E9="","",IF(SQLDevProcedures!E9=0,"",SQLDevProcedures!E9))</f>
        <v/>
      </c>
      <c r="I24" s="171" t="str">
        <f aca="false">IF(SQLDevProcedures!F9="","",IF(SQLDevProcedures!F9=0,"",SQLDevProcedures!F9))</f>
        <v/>
      </c>
      <c r="J24" s="171" t="str">
        <f aca="false">IF(SQLDevProcedures!G9="","",IF(SQLDevProcedures!G9=0,"",SQLDevProcedures!G9))</f>
        <v/>
      </c>
      <c r="K24" s="171" t="str">
        <f aca="false">IF(SQLDevProcedures!H9="","",IF(SQLDevProcedures!H9=0,"",SQLDevProcedures!H9))</f>
        <v/>
      </c>
      <c r="L24" s="171" t="str">
        <f aca="false">IF(SQLDevProcedures!I9="","",IF(SQLDevProcedures!I9=0,"",SQLDevProcedures!I9))</f>
        <v/>
      </c>
      <c r="M24" s="171" t="str">
        <f aca="false">IF(SQLDevProcedures!J9="","",IF(SQLDevProcedures!J9=0,"",SQLDevProcedures!J9))</f>
        <v/>
      </c>
      <c r="N24" s="171" t="str">
        <f aca="false">IF(SQLDevProcedures!K9="","",IF(SQLDevProcedures!K9=0,"",SQLDevProcedures!K9))</f>
        <v/>
      </c>
      <c r="O24" s="172" t="str">
        <f aca="false">IF(SUM(E24:N24)=0,"",SUM(E24:N24))</f>
        <v/>
      </c>
      <c r="P24" s="1"/>
    </row>
    <row r="25" customFormat="false" ht="12.75" hidden="false" customHeight="false" outlineLevel="0" collapsed="false">
      <c r="A25" s="1"/>
      <c r="B25" s="169" t="n">
        <v>9</v>
      </c>
      <c r="C25" s="170" t="str">
        <f aca="false">IF(SQLDevProcedures!A10="","",SQLDevProcedures!A10)</f>
        <v/>
      </c>
      <c r="D25" s="170"/>
      <c r="E25" s="171" t="str">
        <f aca="false">IF(SQLDevProcedures!B10="","",IF(SQLDevProcedures!B10=0,"",SQLDevProcedures!B10))</f>
        <v/>
      </c>
      <c r="F25" s="171" t="str">
        <f aca="false">IF(SQLDevProcedures!C10="","",IF(SQLDevProcedures!C10=0,"",SQLDevProcedures!C10))</f>
        <v/>
      </c>
      <c r="G25" s="171" t="str">
        <f aca="false">IF(SQLDevProcedures!D10="","",IF(SQLDevProcedures!D10=0,"",SQLDevProcedures!D10))</f>
        <v/>
      </c>
      <c r="H25" s="171" t="str">
        <f aca="false">IF(SQLDevProcedures!E10="","",IF(SQLDevProcedures!E10=0,"",SQLDevProcedures!E10))</f>
        <v/>
      </c>
      <c r="I25" s="171" t="str">
        <f aca="false">IF(SQLDevProcedures!F10="","",IF(SQLDevProcedures!F10=0,"",SQLDevProcedures!F10))</f>
        <v/>
      </c>
      <c r="J25" s="171" t="str">
        <f aca="false">IF(SQLDevProcedures!G10="","",IF(SQLDevProcedures!G10=0,"",SQLDevProcedures!G10))</f>
        <v/>
      </c>
      <c r="K25" s="171" t="str">
        <f aca="false">IF(SQLDevProcedures!H10="","",IF(SQLDevProcedures!H10=0,"",SQLDevProcedures!H10))</f>
        <v/>
      </c>
      <c r="L25" s="171" t="str">
        <f aca="false">IF(SQLDevProcedures!I10="","",IF(SQLDevProcedures!I10=0,"",SQLDevProcedures!I10))</f>
        <v/>
      </c>
      <c r="M25" s="171" t="str">
        <f aca="false">IF(SQLDevProcedures!J10="","",IF(SQLDevProcedures!J10=0,"",SQLDevProcedures!J10))</f>
        <v/>
      </c>
      <c r="N25" s="171" t="str">
        <f aca="false">IF(SQLDevProcedures!K10="","",IF(SQLDevProcedures!K10=0,"",SQLDevProcedures!K10))</f>
        <v/>
      </c>
      <c r="O25" s="172" t="str">
        <f aca="false">IF(SUM(E25:N25)=0,"",SUM(E25:N25))</f>
        <v/>
      </c>
      <c r="P25" s="1"/>
    </row>
    <row r="26" customFormat="false" ht="12.75" hidden="false" customHeight="false" outlineLevel="0" collapsed="false">
      <c r="A26" s="1"/>
      <c r="B26" s="169" t="n">
        <v>10</v>
      </c>
      <c r="C26" s="170" t="str">
        <f aca="false">IF(SQLDevProcedures!A11="","",SQLDevProcedures!A11)</f>
        <v/>
      </c>
      <c r="D26" s="170"/>
      <c r="E26" s="171" t="str">
        <f aca="false">IF(SQLDevProcedures!B11="","",IF(SQLDevProcedures!B11=0,"",SQLDevProcedures!B11))</f>
        <v/>
      </c>
      <c r="F26" s="171" t="str">
        <f aca="false">IF(SQLDevProcedures!C11="","",IF(SQLDevProcedures!C11=0,"",SQLDevProcedures!C11))</f>
        <v/>
      </c>
      <c r="G26" s="171" t="str">
        <f aca="false">IF(SQLDevProcedures!D11="","",IF(SQLDevProcedures!D11=0,"",SQLDevProcedures!D11))</f>
        <v/>
      </c>
      <c r="H26" s="171" t="str">
        <f aca="false">IF(SQLDevProcedures!E11="","",IF(SQLDevProcedures!E11=0,"",SQLDevProcedures!E11))</f>
        <v/>
      </c>
      <c r="I26" s="171" t="str">
        <f aca="false">IF(SQLDevProcedures!F11="","",IF(SQLDevProcedures!F11=0,"",SQLDevProcedures!F11))</f>
        <v/>
      </c>
      <c r="J26" s="171" t="str">
        <f aca="false">IF(SQLDevProcedures!G11="","",IF(SQLDevProcedures!G11=0,"",SQLDevProcedures!G11))</f>
        <v/>
      </c>
      <c r="K26" s="171" t="str">
        <f aca="false">IF(SQLDevProcedures!H11="","",IF(SQLDevProcedures!H11=0,"",SQLDevProcedures!H11))</f>
        <v/>
      </c>
      <c r="L26" s="171" t="str">
        <f aca="false">IF(SQLDevProcedures!I11="","",IF(SQLDevProcedures!I11=0,"",SQLDevProcedures!I11))</f>
        <v/>
      </c>
      <c r="M26" s="171" t="str">
        <f aca="false">IF(SQLDevProcedures!J11="","",IF(SQLDevProcedures!J11=0,"",SQLDevProcedures!J11))</f>
        <v/>
      </c>
      <c r="N26" s="171" t="str">
        <f aca="false">IF(SQLDevProcedures!K11="","",IF(SQLDevProcedures!K11=0,"",SQLDevProcedures!K11))</f>
        <v/>
      </c>
      <c r="O26" s="172" t="str">
        <f aca="false">IF(SUM(E26:N26)=0,"",SUM(E26:N26))</f>
        <v/>
      </c>
      <c r="P26" s="1"/>
    </row>
    <row r="27" customFormat="false" ht="12.75" hidden="false" customHeight="false" outlineLevel="0" collapsed="false">
      <c r="A27" s="1"/>
      <c r="B27" s="169" t="n">
        <v>11</v>
      </c>
      <c r="C27" s="170" t="str">
        <f aca="false">IF(SQLDevProcedures!A12="","",SQLDevProcedures!A12)</f>
        <v/>
      </c>
      <c r="D27" s="170"/>
      <c r="E27" s="171" t="str">
        <f aca="false">IF(SQLDevProcedures!B12="","",IF(SQLDevProcedures!B12=0,"",SQLDevProcedures!B12))</f>
        <v/>
      </c>
      <c r="F27" s="171" t="str">
        <f aca="false">IF(SQLDevProcedures!C12="","",IF(SQLDevProcedures!C12=0,"",SQLDevProcedures!C12))</f>
        <v/>
      </c>
      <c r="G27" s="171" t="str">
        <f aca="false">IF(SQLDevProcedures!D12="","",IF(SQLDevProcedures!D12=0,"",SQLDevProcedures!D12))</f>
        <v/>
      </c>
      <c r="H27" s="171" t="str">
        <f aca="false">IF(SQLDevProcedures!E12="","",IF(SQLDevProcedures!E12=0,"",SQLDevProcedures!E12))</f>
        <v/>
      </c>
      <c r="I27" s="171" t="str">
        <f aca="false">IF(SQLDevProcedures!F12="","",IF(SQLDevProcedures!F12=0,"",SQLDevProcedures!F12))</f>
        <v/>
      </c>
      <c r="J27" s="171" t="str">
        <f aca="false">IF(SQLDevProcedures!G12="","",IF(SQLDevProcedures!G12=0,"",SQLDevProcedures!G12))</f>
        <v/>
      </c>
      <c r="K27" s="171" t="str">
        <f aca="false">IF(SQLDevProcedures!H12="","",IF(SQLDevProcedures!H12=0,"",SQLDevProcedures!H12))</f>
        <v/>
      </c>
      <c r="L27" s="171" t="str">
        <f aca="false">IF(SQLDevProcedures!I12="","",IF(SQLDevProcedures!I12=0,"",SQLDevProcedures!I12))</f>
        <v/>
      </c>
      <c r="M27" s="171" t="str">
        <f aca="false">IF(SQLDevProcedures!J12="","",IF(SQLDevProcedures!J12=0,"",SQLDevProcedures!J12))</f>
        <v/>
      </c>
      <c r="N27" s="171" t="str">
        <f aca="false">IF(SQLDevProcedures!K12="","",IF(SQLDevProcedures!K12=0,"",SQLDevProcedures!K12))</f>
        <v/>
      </c>
      <c r="O27" s="172" t="str">
        <f aca="false">IF(SUM(E27:N27)=0,"",SUM(E27:N27))</f>
        <v/>
      </c>
      <c r="P27" s="1"/>
    </row>
    <row r="28" customFormat="false" ht="12.75" hidden="false" customHeight="false" outlineLevel="0" collapsed="false">
      <c r="A28" s="1"/>
      <c r="B28" s="169" t="n">
        <v>12</v>
      </c>
      <c r="C28" s="170" t="str">
        <f aca="false">IF(SQLDevProcedures!A13="","",SQLDevProcedures!A13)</f>
        <v/>
      </c>
      <c r="D28" s="170"/>
      <c r="E28" s="171" t="str">
        <f aca="false">IF(SQLDevProcedures!B13="","",IF(SQLDevProcedures!B13=0,"",SQLDevProcedures!B13))</f>
        <v/>
      </c>
      <c r="F28" s="171" t="str">
        <f aca="false">IF(SQLDevProcedures!C13="","",IF(SQLDevProcedures!C13=0,"",SQLDevProcedures!C13))</f>
        <v/>
      </c>
      <c r="G28" s="171" t="str">
        <f aca="false">IF(SQLDevProcedures!D13="","",IF(SQLDevProcedures!D13=0,"",SQLDevProcedures!D13))</f>
        <v/>
      </c>
      <c r="H28" s="171" t="str">
        <f aca="false">IF(SQLDevProcedures!E13="","",IF(SQLDevProcedures!E13=0,"",SQLDevProcedures!E13))</f>
        <v/>
      </c>
      <c r="I28" s="171" t="str">
        <f aca="false">IF(SQLDevProcedures!F13="","",IF(SQLDevProcedures!F13=0,"",SQLDevProcedures!F13))</f>
        <v/>
      </c>
      <c r="J28" s="171" t="str">
        <f aca="false">IF(SQLDevProcedures!G13="","",IF(SQLDevProcedures!G13=0,"",SQLDevProcedures!G13))</f>
        <v/>
      </c>
      <c r="K28" s="171" t="str">
        <f aca="false">IF(SQLDevProcedures!H13="","",IF(SQLDevProcedures!H13=0,"",SQLDevProcedures!H13))</f>
        <v/>
      </c>
      <c r="L28" s="171" t="str">
        <f aca="false">IF(SQLDevProcedures!I13="","",IF(SQLDevProcedures!I13=0,"",SQLDevProcedures!I13))</f>
        <v/>
      </c>
      <c r="M28" s="171" t="str">
        <f aca="false">IF(SQLDevProcedures!J13="","",IF(SQLDevProcedures!J13=0,"",SQLDevProcedures!J13))</f>
        <v/>
      </c>
      <c r="N28" s="171" t="str">
        <f aca="false">IF(SQLDevProcedures!K13="","",IF(SQLDevProcedures!K13=0,"",SQLDevProcedures!K13))</f>
        <v/>
      </c>
      <c r="O28" s="172" t="str">
        <f aca="false">IF(SUM(E28:N28)=0,"",SUM(E28:N28))</f>
        <v/>
      </c>
      <c r="P28" s="1"/>
    </row>
    <row r="29" customFormat="false" ht="12.75" hidden="false" customHeight="false" outlineLevel="0" collapsed="false">
      <c r="A29" s="1"/>
      <c r="B29" s="169" t="n">
        <v>13</v>
      </c>
      <c r="C29" s="170" t="str">
        <f aca="false">IF(SQLDevProcedures!A14="","",SQLDevProcedures!A14)</f>
        <v/>
      </c>
      <c r="D29" s="170"/>
      <c r="E29" s="171" t="str">
        <f aca="false">IF(SQLDevProcedures!B14="","",IF(SQLDevProcedures!B14=0,"",SQLDevProcedures!B14))</f>
        <v/>
      </c>
      <c r="F29" s="171" t="str">
        <f aca="false">IF(SQLDevProcedures!C14="","",IF(SQLDevProcedures!C14=0,"",SQLDevProcedures!C14))</f>
        <v/>
      </c>
      <c r="G29" s="171" t="str">
        <f aca="false">IF(SQLDevProcedures!D14="","",IF(SQLDevProcedures!D14=0,"",SQLDevProcedures!D14))</f>
        <v/>
      </c>
      <c r="H29" s="171" t="str">
        <f aca="false">IF(SQLDevProcedures!E14="","",IF(SQLDevProcedures!E14=0,"",SQLDevProcedures!E14))</f>
        <v/>
      </c>
      <c r="I29" s="171" t="str">
        <f aca="false">IF(SQLDevProcedures!F14="","",IF(SQLDevProcedures!F14=0,"",SQLDevProcedures!F14))</f>
        <v/>
      </c>
      <c r="J29" s="171" t="str">
        <f aca="false">IF(SQLDevProcedures!G14="","",IF(SQLDevProcedures!G14=0,"",SQLDevProcedures!G14))</f>
        <v/>
      </c>
      <c r="K29" s="171" t="str">
        <f aca="false">IF(SQLDevProcedures!H14="","",IF(SQLDevProcedures!H14=0,"",SQLDevProcedures!H14))</f>
        <v/>
      </c>
      <c r="L29" s="171" t="str">
        <f aca="false">IF(SQLDevProcedures!I14="","",IF(SQLDevProcedures!I14=0,"",SQLDevProcedures!I14))</f>
        <v/>
      </c>
      <c r="M29" s="171" t="str">
        <f aca="false">IF(SQLDevProcedures!J14="","",IF(SQLDevProcedures!J14=0,"",SQLDevProcedures!J14))</f>
        <v/>
      </c>
      <c r="N29" s="171" t="str">
        <f aca="false">IF(SQLDevProcedures!K14="","",IF(SQLDevProcedures!K14=0,"",SQLDevProcedures!K14))</f>
        <v/>
      </c>
      <c r="O29" s="172" t="str">
        <f aca="false">IF(SUM(E29:N29)=0,"",SUM(E29:N29))</f>
        <v/>
      </c>
      <c r="P29" s="1"/>
    </row>
    <row r="30" customFormat="false" ht="12.75" hidden="false" customHeight="false" outlineLevel="0" collapsed="false">
      <c r="A30" s="1"/>
      <c r="B30" s="169" t="n">
        <v>14</v>
      </c>
      <c r="C30" s="170" t="str">
        <f aca="false">IF(SQLDevProcedures!A15="","",SQLDevProcedures!A15)</f>
        <v/>
      </c>
      <c r="D30" s="170"/>
      <c r="E30" s="171" t="str">
        <f aca="false">IF(SQLDevProcedures!B15="","",IF(SQLDevProcedures!B15=0,"",SQLDevProcedures!B15))</f>
        <v/>
      </c>
      <c r="F30" s="171" t="str">
        <f aca="false">IF(SQLDevProcedures!C15="","",IF(SQLDevProcedures!C15=0,"",SQLDevProcedures!C15))</f>
        <v/>
      </c>
      <c r="G30" s="171" t="str">
        <f aca="false">IF(SQLDevProcedures!D15="","",IF(SQLDevProcedures!D15=0,"",SQLDevProcedures!D15))</f>
        <v/>
      </c>
      <c r="H30" s="171" t="str">
        <f aca="false">IF(SQLDevProcedures!E15="","",IF(SQLDevProcedures!E15=0,"",SQLDevProcedures!E15))</f>
        <v/>
      </c>
      <c r="I30" s="171" t="str">
        <f aca="false">IF(SQLDevProcedures!F15="","",IF(SQLDevProcedures!F15=0,"",SQLDevProcedures!F15))</f>
        <v/>
      </c>
      <c r="J30" s="171" t="str">
        <f aca="false">IF(SQLDevProcedures!G15="","",IF(SQLDevProcedures!G15=0,"",SQLDevProcedures!G15))</f>
        <v/>
      </c>
      <c r="K30" s="171" t="str">
        <f aca="false">IF(SQLDevProcedures!H15="","",IF(SQLDevProcedures!H15=0,"",SQLDevProcedures!H15))</f>
        <v/>
      </c>
      <c r="L30" s="171" t="str">
        <f aca="false">IF(SQLDevProcedures!I15="","",IF(SQLDevProcedures!I15=0,"",SQLDevProcedures!I15))</f>
        <v/>
      </c>
      <c r="M30" s="171" t="str">
        <f aca="false">IF(SQLDevProcedures!J15="","",IF(SQLDevProcedures!J15=0,"",SQLDevProcedures!J15))</f>
        <v/>
      </c>
      <c r="N30" s="171" t="str">
        <f aca="false">IF(SQLDevProcedures!K15="","",IF(SQLDevProcedures!K15=0,"",SQLDevProcedures!K15))</f>
        <v/>
      </c>
      <c r="O30" s="172" t="str">
        <f aca="false">IF(SUM(E30:N30)=0,"",SUM(E30:N30))</f>
        <v/>
      </c>
      <c r="P30" s="1"/>
    </row>
    <row r="31" customFormat="false" ht="12.75" hidden="false" customHeight="false" outlineLevel="0" collapsed="false">
      <c r="A31" s="1"/>
      <c r="B31" s="169" t="n">
        <v>15</v>
      </c>
      <c r="C31" s="170" t="str">
        <f aca="false">IF(SQLDevProcedures!A16="","",SQLDevProcedures!A16)</f>
        <v/>
      </c>
      <c r="D31" s="170"/>
      <c r="E31" s="171" t="str">
        <f aca="false">IF(SQLDevProcedures!B16="","",IF(SQLDevProcedures!B16=0,"",SQLDevProcedures!B16))</f>
        <v/>
      </c>
      <c r="F31" s="171" t="str">
        <f aca="false">IF(SQLDevProcedures!C16="","",IF(SQLDevProcedures!C16=0,"",SQLDevProcedures!C16))</f>
        <v/>
      </c>
      <c r="G31" s="171" t="str">
        <f aca="false">IF(SQLDevProcedures!D16="","",IF(SQLDevProcedures!D16=0,"",SQLDevProcedures!D16))</f>
        <v/>
      </c>
      <c r="H31" s="171" t="str">
        <f aca="false">IF(SQLDevProcedures!E16="","",IF(SQLDevProcedures!E16=0,"",SQLDevProcedures!E16))</f>
        <v/>
      </c>
      <c r="I31" s="171" t="str">
        <f aca="false">IF(SQLDevProcedures!F16="","",IF(SQLDevProcedures!F16=0,"",SQLDevProcedures!F16))</f>
        <v/>
      </c>
      <c r="J31" s="171" t="str">
        <f aca="false">IF(SQLDevProcedures!G16="","",IF(SQLDevProcedures!G16=0,"",SQLDevProcedures!G16))</f>
        <v/>
      </c>
      <c r="K31" s="171" t="str">
        <f aca="false">IF(SQLDevProcedures!H16="","",IF(SQLDevProcedures!H16=0,"",SQLDevProcedures!H16))</f>
        <v/>
      </c>
      <c r="L31" s="171" t="str">
        <f aca="false">IF(SQLDevProcedures!I16="","",IF(SQLDevProcedures!I16=0,"",SQLDevProcedures!I16))</f>
        <v/>
      </c>
      <c r="M31" s="171" t="str">
        <f aca="false">IF(SQLDevProcedures!J16="","",IF(SQLDevProcedures!J16=0,"",SQLDevProcedures!J16))</f>
        <v/>
      </c>
      <c r="N31" s="171" t="str">
        <f aca="false">IF(SQLDevProcedures!K16="","",IF(SQLDevProcedures!K16=0,"",SQLDevProcedures!K16))</f>
        <v/>
      </c>
      <c r="O31" s="172" t="str">
        <f aca="false">IF(SUM(E31:N31)=0,"",SUM(E31:N31))</f>
        <v/>
      </c>
      <c r="P31" s="1"/>
    </row>
    <row r="32" customFormat="false" ht="12.75" hidden="false" customHeight="false" outlineLevel="0" collapsed="false">
      <c r="A32" s="1"/>
      <c r="B32" s="169" t="n">
        <v>16</v>
      </c>
      <c r="C32" s="170" t="str">
        <f aca="false">IF(SQLDevProcedures!A17="","",SQLDevProcedures!A17)</f>
        <v/>
      </c>
      <c r="D32" s="170"/>
      <c r="E32" s="171" t="str">
        <f aca="false">IF(SQLDevProcedures!B17="","",IF(SQLDevProcedures!B17=0,"",SQLDevProcedures!B17))</f>
        <v/>
      </c>
      <c r="F32" s="171" t="str">
        <f aca="false">IF(SQLDevProcedures!C17="","",IF(SQLDevProcedures!C17=0,"",SQLDevProcedures!C17))</f>
        <v/>
      </c>
      <c r="G32" s="171" t="str">
        <f aca="false">IF(SQLDevProcedures!D17="","",IF(SQLDevProcedures!D17=0,"",SQLDevProcedures!D17))</f>
        <v/>
      </c>
      <c r="H32" s="171" t="str">
        <f aca="false">IF(SQLDevProcedures!E17="","",IF(SQLDevProcedures!E17=0,"",SQLDevProcedures!E17))</f>
        <v/>
      </c>
      <c r="I32" s="171" t="str">
        <f aca="false">IF(SQLDevProcedures!F17="","",IF(SQLDevProcedures!F17=0,"",SQLDevProcedures!F17))</f>
        <v/>
      </c>
      <c r="J32" s="171" t="str">
        <f aca="false">IF(SQLDevProcedures!G17="","",IF(SQLDevProcedures!G17=0,"",SQLDevProcedures!G17))</f>
        <v/>
      </c>
      <c r="K32" s="171" t="str">
        <f aca="false">IF(SQLDevProcedures!H17="","",IF(SQLDevProcedures!H17=0,"",SQLDevProcedures!H17))</f>
        <v/>
      </c>
      <c r="L32" s="171" t="str">
        <f aca="false">IF(SQLDevProcedures!I17="","",IF(SQLDevProcedures!I17=0,"",SQLDevProcedures!I17))</f>
        <v/>
      </c>
      <c r="M32" s="171" t="str">
        <f aca="false">IF(SQLDevProcedures!J17="","",IF(SQLDevProcedures!J17=0,"",SQLDevProcedures!J17))</f>
        <v/>
      </c>
      <c r="N32" s="171" t="str">
        <f aca="false">IF(SQLDevProcedures!K17="","",IF(SQLDevProcedures!K17=0,"",SQLDevProcedures!K17))</f>
        <v/>
      </c>
      <c r="O32" s="172" t="str">
        <f aca="false">IF(SUM(E32:N32)=0,"",SUM(E32:N32))</f>
        <v/>
      </c>
      <c r="P32" s="1"/>
    </row>
    <row r="33" customFormat="false" ht="12.75" hidden="false" customHeight="false" outlineLevel="0" collapsed="false">
      <c r="A33" s="1"/>
      <c r="B33" s="169" t="n">
        <v>17</v>
      </c>
      <c r="C33" s="170" t="str">
        <f aca="false">IF(SQLDevProcedures!A18="","",SQLDevProcedures!A18)</f>
        <v/>
      </c>
      <c r="D33" s="170"/>
      <c r="E33" s="171" t="str">
        <f aca="false">IF(SQLDevProcedures!B18="","",IF(SQLDevProcedures!B18=0,"",SQLDevProcedures!B18))</f>
        <v/>
      </c>
      <c r="F33" s="171" t="str">
        <f aca="false">IF(SQLDevProcedures!C18="","",IF(SQLDevProcedures!C18=0,"",SQLDevProcedures!C18))</f>
        <v/>
      </c>
      <c r="G33" s="171" t="str">
        <f aca="false">IF(SQLDevProcedures!D18="","",IF(SQLDevProcedures!D18=0,"",SQLDevProcedures!D18))</f>
        <v/>
      </c>
      <c r="H33" s="171" t="str">
        <f aca="false">IF(SQLDevProcedures!E18="","",IF(SQLDevProcedures!E18=0,"",SQLDevProcedures!E18))</f>
        <v/>
      </c>
      <c r="I33" s="171" t="str">
        <f aca="false">IF(SQLDevProcedures!F18="","",IF(SQLDevProcedures!F18=0,"",SQLDevProcedures!F18))</f>
        <v/>
      </c>
      <c r="J33" s="171" t="str">
        <f aca="false">IF(SQLDevProcedures!G18="","",IF(SQLDevProcedures!G18=0,"",SQLDevProcedures!G18))</f>
        <v/>
      </c>
      <c r="K33" s="171" t="str">
        <f aca="false">IF(SQLDevProcedures!H18="","",IF(SQLDevProcedures!H18=0,"",SQLDevProcedures!H18))</f>
        <v/>
      </c>
      <c r="L33" s="171" t="str">
        <f aca="false">IF(SQLDevProcedures!I18="","",IF(SQLDevProcedures!I18=0,"",SQLDevProcedures!I18))</f>
        <v/>
      </c>
      <c r="M33" s="171" t="str">
        <f aca="false">IF(SQLDevProcedures!J18="","",IF(SQLDevProcedures!J18=0,"",SQLDevProcedures!J18))</f>
        <v/>
      </c>
      <c r="N33" s="171" t="str">
        <f aca="false">IF(SQLDevProcedures!K18="","",IF(SQLDevProcedures!K18=0,"",SQLDevProcedures!K18))</f>
        <v/>
      </c>
      <c r="O33" s="172" t="str">
        <f aca="false">IF(SUM(E33:N33)=0,"",SUM(E33:N33))</f>
        <v/>
      </c>
      <c r="P33" s="1"/>
    </row>
    <row r="34" customFormat="false" ht="12.75" hidden="false" customHeight="false" outlineLevel="0" collapsed="false">
      <c r="A34" s="1"/>
      <c r="B34" s="169" t="n">
        <v>18</v>
      </c>
      <c r="C34" s="170" t="str">
        <f aca="false">IF(SQLDevProcedures!A19="","",SQLDevProcedures!A19)</f>
        <v/>
      </c>
      <c r="D34" s="170"/>
      <c r="E34" s="171" t="str">
        <f aca="false">IF(SQLDevProcedures!B19="","",IF(SQLDevProcedures!B19=0,"",SQLDevProcedures!B19))</f>
        <v/>
      </c>
      <c r="F34" s="171" t="str">
        <f aca="false">IF(SQLDevProcedures!C19="","",IF(SQLDevProcedures!C19=0,"",SQLDevProcedures!C19))</f>
        <v/>
      </c>
      <c r="G34" s="171" t="str">
        <f aca="false">IF(SQLDevProcedures!D19="","",IF(SQLDevProcedures!D19=0,"",SQLDevProcedures!D19))</f>
        <v/>
      </c>
      <c r="H34" s="171" t="str">
        <f aca="false">IF(SQLDevProcedures!E19="","",IF(SQLDevProcedures!E19=0,"",SQLDevProcedures!E19))</f>
        <v/>
      </c>
      <c r="I34" s="171" t="str">
        <f aca="false">IF(SQLDevProcedures!F19="","",IF(SQLDevProcedures!F19=0,"",SQLDevProcedures!F19))</f>
        <v/>
      </c>
      <c r="J34" s="171" t="str">
        <f aca="false">IF(SQLDevProcedures!G19="","",IF(SQLDevProcedures!G19=0,"",SQLDevProcedures!G19))</f>
        <v/>
      </c>
      <c r="K34" s="171" t="str">
        <f aca="false">IF(SQLDevProcedures!H19="","",IF(SQLDevProcedures!H19=0,"",SQLDevProcedures!H19))</f>
        <v/>
      </c>
      <c r="L34" s="171" t="str">
        <f aca="false">IF(SQLDevProcedures!I19="","",IF(SQLDevProcedures!I19=0,"",SQLDevProcedures!I19))</f>
        <v/>
      </c>
      <c r="M34" s="171" t="str">
        <f aca="false">IF(SQLDevProcedures!J19="","",IF(SQLDevProcedures!J19=0,"",SQLDevProcedures!J19))</f>
        <v/>
      </c>
      <c r="N34" s="171" t="str">
        <f aca="false">IF(SQLDevProcedures!K19="","",IF(SQLDevProcedures!K19=0,"",SQLDevProcedures!K19))</f>
        <v/>
      </c>
      <c r="O34" s="172" t="str">
        <f aca="false">IF(SUM(E34:N34)=0,"",SUM(E34:N34))</f>
        <v/>
      </c>
      <c r="P34" s="1"/>
    </row>
    <row r="35" customFormat="false" ht="12.75" hidden="false" customHeight="false" outlineLevel="0" collapsed="false">
      <c r="A35" s="1"/>
      <c r="B35" s="169" t="n">
        <v>19</v>
      </c>
      <c r="C35" s="170" t="str">
        <f aca="false">IF(SQLDevProcedures!A20="","",SQLDevProcedures!A20)</f>
        <v/>
      </c>
      <c r="D35" s="170"/>
      <c r="E35" s="171" t="str">
        <f aca="false">IF(SQLDevProcedures!B20="","",IF(SQLDevProcedures!B20=0,"",SQLDevProcedures!B20))</f>
        <v/>
      </c>
      <c r="F35" s="171" t="str">
        <f aca="false">IF(SQLDevProcedures!C20="","",IF(SQLDevProcedures!C20=0,"",SQLDevProcedures!C20))</f>
        <v/>
      </c>
      <c r="G35" s="171" t="str">
        <f aca="false">IF(SQLDevProcedures!D20="","",IF(SQLDevProcedures!D20=0,"",SQLDevProcedures!D20))</f>
        <v/>
      </c>
      <c r="H35" s="171" t="str">
        <f aca="false">IF(SQLDevProcedures!E20="","",IF(SQLDevProcedures!E20=0,"",SQLDevProcedures!E20))</f>
        <v/>
      </c>
      <c r="I35" s="171" t="str">
        <f aca="false">IF(SQLDevProcedures!F20="","",IF(SQLDevProcedures!F20=0,"",SQLDevProcedures!F20))</f>
        <v/>
      </c>
      <c r="J35" s="171" t="str">
        <f aca="false">IF(SQLDevProcedures!G20="","",IF(SQLDevProcedures!G20=0,"",SQLDevProcedures!G20))</f>
        <v/>
      </c>
      <c r="K35" s="171" t="str">
        <f aca="false">IF(SQLDevProcedures!H20="","",IF(SQLDevProcedures!H20=0,"",SQLDevProcedures!H20))</f>
        <v/>
      </c>
      <c r="L35" s="171" t="str">
        <f aca="false">IF(SQLDevProcedures!I20="","",IF(SQLDevProcedures!I20=0,"",SQLDevProcedures!I20))</f>
        <v/>
      </c>
      <c r="M35" s="171" t="str">
        <f aca="false">IF(SQLDevProcedures!J20="","",IF(SQLDevProcedures!J20=0,"",SQLDevProcedures!J20))</f>
        <v/>
      </c>
      <c r="N35" s="171" t="str">
        <f aca="false">IF(SQLDevProcedures!K20="","",IF(SQLDevProcedures!K20=0,"",SQLDevProcedures!K20))</f>
        <v/>
      </c>
      <c r="O35" s="172" t="str">
        <f aca="false">IF(SUM(E35:N35)=0,"",SUM(E35:N35))</f>
        <v/>
      </c>
      <c r="P35" s="1"/>
    </row>
    <row r="36" customFormat="false" ht="12.75" hidden="false" customHeight="false" outlineLevel="0" collapsed="false">
      <c r="A36" s="1"/>
      <c r="B36" s="169" t="n">
        <v>20</v>
      </c>
      <c r="C36" s="170" t="str">
        <f aca="false">IF(SQLDevProcedures!A21="","",SQLDevProcedures!A21)</f>
        <v/>
      </c>
      <c r="D36" s="170"/>
      <c r="E36" s="171" t="str">
        <f aca="false">IF(SQLDevProcedures!B21="","",IF(SQLDevProcedures!B21=0,"",SQLDevProcedures!B21))</f>
        <v/>
      </c>
      <c r="F36" s="171" t="str">
        <f aca="false">IF(SQLDevProcedures!C21="","",IF(SQLDevProcedures!C21=0,"",SQLDevProcedures!C21))</f>
        <v/>
      </c>
      <c r="G36" s="171" t="str">
        <f aca="false">IF(SQLDevProcedures!D21="","",IF(SQLDevProcedures!D21=0,"",SQLDevProcedures!D21))</f>
        <v/>
      </c>
      <c r="H36" s="171" t="str">
        <f aca="false">IF(SQLDevProcedures!E21="","",IF(SQLDevProcedures!E21=0,"",SQLDevProcedures!E21))</f>
        <v/>
      </c>
      <c r="I36" s="171" t="str">
        <f aca="false">IF(SQLDevProcedures!F21="","",IF(SQLDevProcedures!F21=0,"",SQLDevProcedures!F21))</f>
        <v/>
      </c>
      <c r="J36" s="171" t="str">
        <f aca="false">IF(SQLDevProcedures!G21="","",IF(SQLDevProcedures!G21=0,"",SQLDevProcedures!G21))</f>
        <v/>
      </c>
      <c r="K36" s="171" t="str">
        <f aca="false">IF(SQLDevProcedures!H21="","",IF(SQLDevProcedures!H21=0,"",SQLDevProcedures!H21))</f>
        <v/>
      </c>
      <c r="L36" s="171" t="str">
        <f aca="false">IF(SQLDevProcedures!I21="","",IF(SQLDevProcedures!I21=0,"",SQLDevProcedures!I21))</f>
        <v/>
      </c>
      <c r="M36" s="171" t="str">
        <f aca="false">IF(SQLDevProcedures!J21="","",IF(SQLDevProcedures!J21=0,"",SQLDevProcedures!J21))</f>
        <v/>
      </c>
      <c r="N36" s="171" t="str">
        <f aca="false">IF(SQLDevProcedures!K21="","",IF(SQLDevProcedures!K21=0,"",SQLDevProcedures!K21))</f>
        <v/>
      </c>
      <c r="O36" s="172" t="str">
        <f aca="false">IF(SUM(E36:N36)=0,"",SUM(E36:N36))</f>
        <v/>
      </c>
      <c r="P36" s="1"/>
    </row>
    <row r="37" customFormat="false" ht="12.75" hidden="false" customHeight="false" outlineLevel="0" collapsed="false">
      <c r="A37" s="1"/>
      <c r="B37" s="169" t="n">
        <v>21</v>
      </c>
      <c r="C37" s="170" t="str">
        <f aca="false">IF(SQLDevProcedures!A22="","",SQLDevProcedures!A22)</f>
        <v/>
      </c>
      <c r="D37" s="170"/>
      <c r="E37" s="171" t="str">
        <f aca="false">IF(SQLDevProcedures!B22="","",IF(SQLDevProcedures!B22=0,"",SQLDevProcedures!B22))</f>
        <v/>
      </c>
      <c r="F37" s="171" t="str">
        <f aca="false">IF(SQLDevProcedures!C22="","",IF(SQLDevProcedures!C22=0,"",SQLDevProcedures!C22))</f>
        <v/>
      </c>
      <c r="G37" s="171" t="str">
        <f aca="false">IF(SQLDevProcedures!D22="","",IF(SQLDevProcedures!D22=0,"",SQLDevProcedures!D22))</f>
        <v/>
      </c>
      <c r="H37" s="171" t="str">
        <f aca="false">IF(SQLDevProcedures!E22="","",IF(SQLDevProcedures!E22=0,"",SQLDevProcedures!E22))</f>
        <v/>
      </c>
      <c r="I37" s="171" t="str">
        <f aca="false">IF(SQLDevProcedures!F22="","",IF(SQLDevProcedures!F22=0,"",SQLDevProcedures!F22))</f>
        <v/>
      </c>
      <c r="J37" s="171" t="str">
        <f aca="false">IF(SQLDevProcedures!G22="","",IF(SQLDevProcedures!G22=0,"",SQLDevProcedures!G22))</f>
        <v/>
      </c>
      <c r="K37" s="171" t="str">
        <f aca="false">IF(SQLDevProcedures!H22="","",IF(SQLDevProcedures!H22=0,"",SQLDevProcedures!H22))</f>
        <v/>
      </c>
      <c r="L37" s="171" t="str">
        <f aca="false">IF(SQLDevProcedures!I22="","",IF(SQLDevProcedures!I22=0,"",SQLDevProcedures!I22))</f>
        <v/>
      </c>
      <c r="M37" s="171" t="str">
        <f aca="false">IF(SQLDevProcedures!J22="","",IF(SQLDevProcedures!J22=0,"",SQLDevProcedures!J22))</f>
        <v/>
      </c>
      <c r="N37" s="171" t="str">
        <f aca="false">IF(SQLDevProcedures!K22="","",IF(SQLDevProcedures!K22=0,"",SQLDevProcedures!K22))</f>
        <v/>
      </c>
      <c r="O37" s="172" t="str">
        <f aca="false">IF(SUM(E37:N37)=0,"",SUM(E37:N37))</f>
        <v/>
      </c>
      <c r="P37" s="1"/>
    </row>
    <row r="38" customFormat="false" ht="12.75" hidden="false" customHeight="false" outlineLevel="0" collapsed="false">
      <c r="A38" s="1"/>
      <c r="B38" s="169" t="n">
        <v>22</v>
      </c>
      <c r="C38" s="170" t="str">
        <f aca="false">IF(SQLDevProcedures!A23="","",SQLDevProcedures!A23)</f>
        <v/>
      </c>
      <c r="D38" s="170"/>
      <c r="E38" s="171" t="str">
        <f aca="false">IF(SQLDevProcedures!B23="","",IF(SQLDevProcedures!B23=0,"",SQLDevProcedures!B23))</f>
        <v/>
      </c>
      <c r="F38" s="171" t="str">
        <f aca="false">IF(SQLDevProcedures!C23="","",IF(SQLDevProcedures!C23=0,"",SQLDevProcedures!C23))</f>
        <v/>
      </c>
      <c r="G38" s="171" t="str">
        <f aca="false">IF(SQLDevProcedures!D23="","",IF(SQLDevProcedures!D23=0,"",SQLDevProcedures!D23))</f>
        <v/>
      </c>
      <c r="H38" s="171" t="str">
        <f aca="false">IF(SQLDevProcedures!E23="","",IF(SQLDevProcedures!E23=0,"",SQLDevProcedures!E23))</f>
        <v/>
      </c>
      <c r="I38" s="171" t="str">
        <f aca="false">IF(SQLDevProcedures!F23="","",IF(SQLDevProcedures!F23=0,"",SQLDevProcedures!F23))</f>
        <v/>
      </c>
      <c r="J38" s="171" t="str">
        <f aca="false">IF(SQLDevProcedures!G23="","",IF(SQLDevProcedures!G23=0,"",SQLDevProcedures!G23))</f>
        <v/>
      </c>
      <c r="K38" s="171" t="str">
        <f aca="false">IF(SQLDevProcedures!H23="","",IF(SQLDevProcedures!H23=0,"",SQLDevProcedures!H23))</f>
        <v/>
      </c>
      <c r="L38" s="171" t="str">
        <f aca="false">IF(SQLDevProcedures!I23="","",IF(SQLDevProcedures!I23=0,"",SQLDevProcedures!I23))</f>
        <v/>
      </c>
      <c r="M38" s="171" t="str">
        <f aca="false">IF(SQLDevProcedures!J23="","",IF(SQLDevProcedures!J23=0,"",SQLDevProcedures!J23))</f>
        <v/>
      </c>
      <c r="N38" s="171" t="str">
        <f aca="false">IF(SQLDevProcedures!K23="","",IF(SQLDevProcedures!K23=0,"",SQLDevProcedures!K23))</f>
        <v/>
      </c>
      <c r="O38" s="172" t="str">
        <f aca="false">IF(SUM(E38:N38)=0,"",SUM(E38:N38))</f>
        <v/>
      </c>
      <c r="P38" s="1"/>
    </row>
    <row r="39" customFormat="false" ht="12.75" hidden="false" customHeight="false" outlineLevel="0" collapsed="false">
      <c r="A39" s="1"/>
      <c r="B39" s="169" t="n">
        <v>23</v>
      </c>
      <c r="C39" s="170" t="str">
        <f aca="false">IF(SQLDevProcedures!A24="","",SQLDevProcedures!A24)</f>
        <v/>
      </c>
      <c r="D39" s="170"/>
      <c r="E39" s="171" t="str">
        <f aca="false">IF(SQLDevProcedures!B24="","",IF(SQLDevProcedures!B24=0,"",SQLDevProcedures!B24))</f>
        <v/>
      </c>
      <c r="F39" s="171" t="str">
        <f aca="false">IF(SQLDevProcedures!C24="","",IF(SQLDevProcedures!C24=0,"",SQLDevProcedures!C24))</f>
        <v/>
      </c>
      <c r="G39" s="171" t="str">
        <f aca="false">IF(SQLDevProcedures!D24="","",IF(SQLDevProcedures!D24=0,"",SQLDevProcedures!D24))</f>
        <v/>
      </c>
      <c r="H39" s="171" t="str">
        <f aca="false">IF(SQLDevProcedures!E24="","",IF(SQLDevProcedures!E24=0,"",SQLDevProcedures!E24))</f>
        <v/>
      </c>
      <c r="I39" s="171" t="str">
        <f aca="false">IF(SQLDevProcedures!F24="","",IF(SQLDevProcedures!F24=0,"",SQLDevProcedures!F24))</f>
        <v/>
      </c>
      <c r="J39" s="171" t="str">
        <f aca="false">IF(SQLDevProcedures!G24="","",IF(SQLDevProcedures!G24=0,"",SQLDevProcedures!G24))</f>
        <v/>
      </c>
      <c r="K39" s="171" t="str">
        <f aca="false">IF(SQLDevProcedures!H24="","",IF(SQLDevProcedures!H24=0,"",SQLDevProcedures!H24))</f>
        <v/>
      </c>
      <c r="L39" s="171" t="str">
        <f aca="false">IF(SQLDevProcedures!I24="","",IF(SQLDevProcedures!I24=0,"",SQLDevProcedures!I24))</f>
        <v/>
      </c>
      <c r="M39" s="171" t="str">
        <f aca="false">IF(SQLDevProcedures!J24="","",IF(SQLDevProcedures!J24=0,"",SQLDevProcedures!J24))</f>
        <v/>
      </c>
      <c r="N39" s="171" t="str">
        <f aca="false">IF(SQLDevProcedures!K24="","",IF(SQLDevProcedures!K24=0,"",SQLDevProcedures!K24))</f>
        <v/>
      </c>
      <c r="O39" s="172" t="str">
        <f aca="false">IF(SUM(E39:N39)=0,"",SUM(E39:N39))</f>
        <v/>
      </c>
      <c r="P39" s="1"/>
    </row>
    <row r="40" customFormat="false" ht="12.75" hidden="false" customHeight="false" outlineLevel="0" collapsed="false">
      <c r="A40" s="1"/>
      <c r="B40" s="169" t="n">
        <v>24</v>
      </c>
      <c r="C40" s="170" t="str">
        <f aca="false">IF(SQLDevProcedures!A25="","",SQLDevProcedures!A25)</f>
        <v/>
      </c>
      <c r="D40" s="170"/>
      <c r="E40" s="171" t="str">
        <f aca="false">IF(SQLDevProcedures!B25="","",IF(SQLDevProcedures!B25=0,"",SQLDevProcedures!B25))</f>
        <v/>
      </c>
      <c r="F40" s="171" t="str">
        <f aca="false">IF(SQLDevProcedures!C25="","",IF(SQLDevProcedures!C25=0,"",SQLDevProcedures!C25))</f>
        <v/>
      </c>
      <c r="G40" s="171" t="str">
        <f aca="false">IF(SQLDevProcedures!D25="","",IF(SQLDevProcedures!D25=0,"",SQLDevProcedures!D25))</f>
        <v/>
      </c>
      <c r="H40" s="171" t="str">
        <f aca="false">IF(SQLDevProcedures!E25="","",IF(SQLDevProcedures!E25=0,"",SQLDevProcedures!E25))</f>
        <v/>
      </c>
      <c r="I40" s="171" t="str">
        <f aca="false">IF(SQLDevProcedures!F25="","",IF(SQLDevProcedures!F25=0,"",SQLDevProcedures!F25))</f>
        <v/>
      </c>
      <c r="J40" s="171" t="str">
        <f aca="false">IF(SQLDevProcedures!G25="","",IF(SQLDevProcedures!G25=0,"",SQLDevProcedures!G25))</f>
        <v/>
      </c>
      <c r="K40" s="171" t="str">
        <f aca="false">IF(SQLDevProcedures!H25="","",IF(SQLDevProcedures!H25=0,"",SQLDevProcedures!H25))</f>
        <v/>
      </c>
      <c r="L40" s="171" t="str">
        <f aca="false">IF(SQLDevProcedures!I25="","",IF(SQLDevProcedures!I25=0,"",SQLDevProcedures!I25))</f>
        <v/>
      </c>
      <c r="M40" s="171" t="str">
        <f aca="false">IF(SQLDevProcedures!J25="","",IF(SQLDevProcedures!J25=0,"",SQLDevProcedures!J25))</f>
        <v/>
      </c>
      <c r="N40" s="171" t="str">
        <f aca="false">IF(SQLDevProcedures!K25="","",IF(SQLDevProcedures!K25=0,"",SQLDevProcedures!K25))</f>
        <v/>
      </c>
      <c r="O40" s="172" t="str">
        <f aca="false">IF(SUM(E40:N40)=0,"",SUM(E40:N40))</f>
        <v/>
      </c>
      <c r="P40" s="1"/>
    </row>
    <row r="41" customFormat="false" ht="12.75" hidden="false" customHeight="false" outlineLevel="0" collapsed="false">
      <c r="A41" s="1"/>
      <c r="B41" s="169" t="n">
        <v>25</v>
      </c>
      <c r="C41" s="170" t="str">
        <f aca="false">IF(SQLDevProcedures!A26="","",SQLDevProcedures!A26)</f>
        <v/>
      </c>
      <c r="D41" s="170"/>
      <c r="E41" s="171" t="str">
        <f aca="false">IF(SQLDevProcedures!B26="","",IF(SQLDevProcedures!B26=0,"",SQLDevProcedures!B26))</f>
        <v/>
      </c>
      <c r="F41" s="171" t="str">
        <f aca="false">IF(SQLDevProcedures!C26="","",IF(SQLDevProcedures!C26=0,"",SQLDevProcedures!C26))</f>
        <v/>
      </c>
      <c r="G41" s="171" t="str">
        <f aca="false">IF(SQLDevProcedures!D26="","",IF(SQLDevProcedures!D26=0,"",SQLDevProcedures!D26))</f>
        <v/>
      </c>
      <c r="H41" s="171" t="str">
        <f aca="false">IF(SQLDevProcedures!E26="","",IF(SQLDevProcedures!E26=0,"",SQLDevProcedures!E26))</f>
        <v/>
      </c>
      <c r="I41" s="171" t="str">
        <f aca="false">IF(SQLDevProcedures!F26="","",IF(SQLDevProcedures!F26=0,"",SQLDevProcedures!F26))</f>
        <v/>
      </c>
      <c r="J41" s="171" t="str">
        <f aca="false">IF(SQLDevProcedures!G26="","",IF(SQLDevProcedures!G26=0,"",SQLDevProcedures!G26))</f>
        <v/>
      </c>
      <c r="K41" s="171" t="str">
        <f aca="false">IF(SQLDevProcedures!H26="","",IF(SQLDevProcedures!H26=0,"",SQLDevProcedures!H26))</f>
        <v/>
      </c>
      <c r="L41" s="171" t="str">
        <f aca="false">IF(SQLDevProcedures!I26="","",IF(SQLDevProcedures!I26=0,"",SQLDevProcedures!I26))</f>
        <v/>
      </c>
      <c r="M41" s="171" t="str">
        <f aca="false">IF(SQLDevProcedures!J26="","",IF(SQLDevProcedures!J26=0,"",SQLDevProcedures!J26))</f>
        <v/>
      </c>
      <c r="N41" s="171" t="str">
        <f aca="false">IF(SQLDevProcedures!K26="","",IF(SQLDevProcedures!K26=0,"",SQLDevProcedures!K26))</f>
        <v/>
      </c>
      <c r="O41" s="172" t="str">
        <f aca="false">IF(SUM(E41:N41)=0,"",SUM(E41:N41))</f>
        <v/>
      </c>
      <c r="P41" s="1"/>
    </row>
    <row r="42" customFormat="false" ht="12.75" hidden="false" customHeight="false" outlineLevel="0" collapsed="false">
      <c r="A42" s="1"/>
      <c r="B42" s="169" t="n">
        <v>26</v>
      </c>
      <c r="C42" s="170" t="str">
        <f aca="false">IF(SQLDevProcedures!A27="","",SQLDevProcedures!A27)</f>
        <v/>
      </c>
      <c r="D42" s="170"/>
      <c r="E42" s="171" t="str">
        <f aca="false">IF(SQLDevProcedures!B27="","",IF(SQLDevProcedures!B27=0,"",SQLDevProcedures!B27))</f>
        <v/>
      </c>
      <c r="F42" s="171" t="str">
        <f aca="false">IF(SQLDevProcedures!C27="","",IF(SQLDevProcedures!C27=0,"",SQLDevProcedures!C27))</f>
        <v/>
      </c>
      <c r="G42" s="171" t="str">
        <f aca="false">IF(SQLDevProcedures!D27="","",IF(SQLDevProcedures!D27=0,"",SQLDevProcedures!D27))</f>
        <v/>
      </c>
      <c r="H42" s="171" t="str">
        <f aca="false">IF(SQLDevProcedures!E27="","",IF(SQLDevProcedures!E27=0,"",SQLDevProcedures!E27))</f>
        <v/>
      </c>
      <c r="I42" s="171" t="str">
        <f aca="false">IF(SQLDevProcedures!F27="","",IF(SQLDevProcedures!F27=0,"",SQLDevProcedures!F27))</f>
        <v/>
      </c>
      <c r="J42" s="171" t="str">
        <f aca="false">IF(SQLDevProcedures!G27="","",IF(SQLDevProcedures!G27=0,"",SQLDevProcedures!G27))</f>
        <v/>
      </c>
      <c r="K42" s="171" t="str">
        <f aca="false">IF(SQLDevProcedures!H27="","",IF(SQLDevProcedures!H27=0,"",SQLDevProcedures!H27))</f>
        <v/>
      </c>
      <c r="L42" s="171" t="str">
        <f aca="false">IF(SQLDevProcedures!I27="","",IF(SQLDevProcedures!I27=0,"",SQLDevProcedures!I27))</f>
        <v/>
      </c>
      <c r="M42" s="171" t="str">
        <f aca="false">IF(SQLDevProcedures!J27="","",IF(SQLDevProcedures!J27=0,"",SQLDevProcedures!J27))</f>
        <v/>
      </c>
      <c r="N42" s="171" t="str">
        <f aca="false">IF(SQLDevProcedures!K27="","",IF(SQLDevProcedures!K27=0,"",SQLDevProcedures!K27))</f>
        <v/>
      </c>
      <c r="O42" s="172" t="str">
        <f aca="false">IF(SUM(E42:N42)=0,"",SUM(E42:N42))</f>
        <v/>
      </c>
      <c r="P42" s="1"/>
    </row>
    <row r="43" customFormat="false" ht="12.75" hidden="false" customHeight="false" outlineLevel="0" collapsed="false">
      <c r="A43" s="1"/>
      <c r="B43" s="169" t="n">
        <v>27</v>
      </c>
      <c r="C43" s="170" t="str">
        <f aca="false">IF(SQLDevProcedures!A28="","",SQLDevProcedures!A28)</f>
        <v/>
      </c>
      <c r="D43" s="170"/>
      <c r="E43" s="171" t="str">
        <f aca="false">IF(SQLDevProcedures!B28="","",IF(SQLDevProcedures!B28=0,"",SQLDevProcedures!B28))</f>
        <v/>
      </c>
      <c r="F43" s="171" t="str">
        <f aca="false">IF(SQLDevProcedures!C28="","",IF(SQLDevProcedures!C28=0,"",SQLDevProcedures!C28))</f>
        <v/>
      </c>
      <c r="G43" s="171" t="str">
        <f aca="false">IF(SQLDevProcedures!D28="","",IF(SQLDevProcedures!D28=0,"",SQLDevProcedures!D28))</f>
        <v/>
      </c>
      <c r="H43" s="171" t="str">
        <f aca="false">IF(SQLDevProcedures!E28="","",IF(SQLDevProcedures!E28=0,"",SQLDevProcedures!E28))</f>
        <v/>
      </c>
      <c r="I43" s="171" t="str">
        <f aca="false">IF(SQLDevProcedures!F28="","",IF(SQLDevProcedures!F28=0,"",SQLDevProcedures!F28))</f>
        <v/>
      </c>
      <c r="J43" s="171" t="str">
        <f aca="false">IF(SQLDevProcedures!G28="","",IF(SQLDevProcedures!G28=0,"",SQLDevProcedures!G28))</f>
        <v/>
      </c>
      <c r="K43" s="171" t="str">
        <f aca="false">IF(SQLDevProcedures!H28="","",IF(SQLDevProcedures!H28=0,"",SQLDevProcedures!H28))</f>
        <v/>
      </c>
      <c r="L43" s="171" t="str">
        <f aca="false">IF(SQLDevProcedures!I28="","",IF(SQLDevProcedures!I28=0,"",SQLDevProcedures!I28))</f>
        <v/>
      </c>
      <c r="M43" s="171" t="str">
        <f aca="false">IF(SQLDevProcedures!J28="","",IF(SQLDevProcedures!J28=0,"",SQLDevProcedures!J28))</f>
        <v/>
      </c>
      <c r="N43" s="171" t="str">
        <f aca="false">IF(SQLDevProcedures!K28="","",IF(SQLDevProcedures!K28=0,"",SQLDevProcedures!K28))</f>
        <v/>
      </c>
      <c r="O43" s="172" t="str">
        <f aca="false">IF(SUM(E43:N43)=0,"",SUM(E43:N43))</f>
        <v/>
      </c>
      <c r="P43" s="1"/>
    </row>
    <row r="44" customFormat="false" ht="12.75" hidden="false" customHeight="false" outlineLevel="0" collapsed="false">
      <c r="A44" s="1"/>
      <c r="B44" s="169" t="n">
        <v>28</v>
      </c>
      <c r="C44" s="170" t="str">
        <f aca="false">IF(SQLDevProcedures!A29="","",SQLDevProcedures!A29)</f>
        <v/>
      </c>
      <c r="D44" s="170"/>
      <c r="E44" s="171" t="str">
        <f aca="false">IF(SQLDevProcedures!B29="","",IF(SQLDevProcedures!B29=0,"",SQLDevProcedures!B29))</f>
        <v/>
      </c>
      <c r="F44" s="171" t="str">
        <f aca="false">IF(SQLDevProcedures!C29="","",IF(SQLDevProcedures!C29=0,"",SQLDevProcedures!C29))</f>
        <v/>
      </c>
      <c r="G44" s="171" t="str">
        <f aca="false">IF(SQLDevProcedures!D29="","",IF(SQLDevProcedures!D29=0,"",SQLDevProcedures!D29))</f>
        <v/>
      </c>
      <c r="H44" s="171" t="str">
        <f aca="false">IF(SQLDevProcedures!E29="","",IF(SQLDevProcedures!E29=0,"",SQLDevProcedures!E29))</f>
        <v/>
      </c>
      <c r="I44" s="171" t="str">
        <f aca="false">IF(SQLDevProcedures!F29="","",IF(SQLDevProcedures!F29=0,"",SQLDevProcedures!F29))</f>
        <v/>
      </c>
      <c r="J44" s="171" t="str">
        <f aca="false">IF(SQLDevProcedures!G29="","",IF(SQLDevProcedures!G29=0,"",SQLDevProcedures!G29))</f>
        <v/>
      </c>
      <c r="K44" s="171" t="str">
        <f aca="false">IF(SQLDevProcedures!H29="","",IF(SQLDevProcedures!H29=0,"",SQLDevProcedures!H29))</f>
        <v/>
      </c>
      <c r="L44" s="171" t="str">
        <f aca="false">IF(SQLDevProcedures!I29="","",IF(SQLDevProcedures!I29=0,"",SQLDevProcedures!I29))</f>
        <v/>
      </c>
      <c r="M44" s="171" t="str">
        <f aca="false">IF(SQLDevProcedures!J29="","",IF(SQLDevProcedures!J29=0,"",SQLDevProcedures!J29))</f>
        <v/>
      </c>
      <c r="N44" s="171" t="str">
        <f aca="false">IF(SQLDevProcedures!K29="","",IF(SQLDevProcedures!K29=0,"",SQLDevProcedures!K29))</f>
        <v/>
      </c>
      <c r="O44" s="172" t="str">
        <f aca="false">IF(SUM(E44:N44)=0,"",SUM(E44:N44))</f>
        <v/>
      </c>
      <c r="P44" s="1"/>
    </row>
    <row r="45" customFormat="false" ht="12.75" hidden="false" customHeight="false" outlineLevel="0" collapsed="false">
      <c r="A45" s="1"/>
      <c r="B45" s="169" t="n">
        <v>29</v>
      </c>
      <c r="C45" s="170" t="str">
        <f aca="false">IF(SQLDevProcedures!A30="","",SQLDevProcedures!A30)</f>
        <v/>
      </c>
      <c r="D45" s="170"/>
      <c r="E45" s="171" t="str">
        <f aca="false">IF(SQLDevProcedures!B30="","",IF(SQLDevProcedures!B30=0,"",SQLDevProcedures!B30))</f>
        <v/>
      </c>
      <c r="F45" s="171" t="str">
        <f aca="false">IF(SQLDevProcedures!C30="","",IF(SQLDevProcedures!C30=0,"",SQLDevProcedures!C30))</f>
        <v/>
      </c>
      <c r="G45" s="171" t="str">
        <f aca="false">IF(SQLDevProcedures!D30="","",IF(SQLDevProcedures!D30=0,"",SQLDevProcedures!D30))</f>
        <v/>
      </c>
      <c r="H45" s="171" t="str">
        <f aca="false">IF(SQLDevProcedures!E30="","",IF(SQLDevProcedures!E30=0,"",SQLDevProcedures!E30))</f>
        <v/>
      </c>
      <c r="I45" s="171" t="str">
        <f aca="false">IF(SQLDevProcedures!F30="","",IF(SQLDevProcedures!F30=0,"",SQLDevProcedures!F30))</f>
        <v/>
      </c>
      <c r="J45" s="171" t="str">
        <f aca="false">IF(SQLDevProcedures!G30="","",IF(SQLDevProcedures!G30=0,"",SQLDevProcedures!G30))</f>
        <v/>
      </c>
      <c r="K45" s="171" t="str">
        <f aca="false">IF(SQLDevProcedures!H30="","",IF(SQLDevProcedures!H30=0,"",SQLDevProcedures!H30))</f>
        <v/>
      </c>
      <c r="L45" s="171" t="str">
        <f aca="false">IF(SQLDevProcedures!I30="","",IF(SQLDevProcedures!I30=0,"",SQLDevProcedures!I30))</f>
        <v/>
      </c>
      <c r="M45" s="171" t="str">
        <f aca="false">IF(SQLDevProcedures!J30="","",IF(SQLDevProcedures!J30=0,"",SQLDevProcedures!J30))</f>
        <v/>
      </c>
      <c r="N45" s="171" t="str">
        <f aca="false">IF(SQLDevProcedures!K30="","",IF(SQLDevProcedures!K30=0,"",SQLDevProcedures!K30))</f>
        <v/>
      </c>
      <c r="O45" s="172" t="str">
        <f aca="false">IF(SUM(E45:N45)=0,"",SUM(E45:N45))</f>
        <v/>
      </c>
      <c r="P45" s="1"/>
    </row>
    <row r="46" customFormat="false" ht="12.75" hidden="false" customHeight="false" outlineLevel="0" collapsed="false">
      <c r="A46" s="1"/>
      <c r="B46" s="169" t="n">
        <v>30</v>
      </c>
      <c r="C46" s="170" t="str">
        <f aca="false">IF(SQLDevProcedures!A31="","",SQLDevProcedures!A31)</f>
        <v/>
      </c>
      <c r="D46" s="170"/>
      <c r="E46" s="171" t="str">
        <f aca="false">IF(SQLDevProcedures!B31="","",IF(SQLDevProcedures!B31=0,"",SQLDevProcedures!B31))</f>
        <v/>
      </c>
      <c r="F46" s="171" t="str">
        <f aca="false">IF(SQLDevProcedures!C31="","",IF(SQLDevProcedures!C31=0,"",SQLDevProcedures!C31))</f>
        <v/>
      </c>
      <c r="G46" s="171" t="str">
        <f aca="false">IF(SQLDevProcedures!D31="","",IF(SQLDevProcedures!D31=0,"",SQLDevProcedures!D31))</f>
        <v/>
      </c>
      <c r="H46" s="171" t="str">
        <f aca="false">IF(SQLDevProcedures!E31="","",IF(SQLDevProcedures!E31=0,"",SQLDevProcedures!E31))</f>
        <v/>
      </c>
      <c r="I46" s="171" t="str">
        <f aca="false">IF(SQLDevProcedures!F31="","",IF(SQLDevProcedures!F31=0,"",SQLDevProcedures!F31))</f>
        <v/>
      </c>
      <c r="J46" s="171" t="str">
        <f aca="false">IF(SQLDevProcedures!G31="","",IF(SQLDevProcedures!G31=0,"",SQLDevProcedures!G31))</f>
        <v/>
      </c>
      <c r="K46" s="171" t="str">
        <f aca="false">IF(SQLDevProcedures!H31="","",IF(SQLDevProcedures!H31=0,"",SQLDevProcedures!H31))</f>
        <v/>
      </c>
      <c r="L46" s="171" t="str">
        <f aca="false">IF(SQLDevProcedures!I31="","",IF(SQLDevProcedures!I31=0,"",SQLDevProcedures!I31))</f>
        <v/>
      </c>
      <c r="M46" s="171" t="str">
        <f aca="false">IF(SQLDevProcedures!J31="","",IF(SQLDevProcedures!J31=0,"",SQLDevProcedures!J31))</f>
        <v/>
      </c>
      <c r="N46" s="171" t="str">
        <f aca="false">IF(SQLDevProcedures!K31="","",IF(SQLDevProcedures!K31=0,"",SQLDevProcedures!K31))</f>
        <v/>
      </c>
      <c r="O46" s="172" t="str">
        <f aca="false">IF(SUM(E46:N46)=0,"",SUM(E46:N46))</f>
        <v/>
      </c>
      <c r="P46" s="1"/>
    </row>
    <row r="47" customFormat="false" ht="12.75" hidden="false" customHeight="false" outlineLevel="0" collapsed="false">
      <c r="A47" s="1"/>
      <c r="B47" s="169" t="n">
        <v>31</v>
      </c>
      <c r="C47" s="170" t="str">
        <f aca="false">IF(SQLDevProcedures!A32="","",SQLDevProcedures!A32)</f>
        <v/>
      </c>
      <c r="D47" s="170"/>
      <c r="E47" s="171" t="str">
        <f aca="false">IF(SQLDevProcedures!B32="","",IF(SQLDevProcedures!B32=0,"",SQLDevProcedures!B32))</f>
        <v/>
      </c>
      <c r="F47" s="171" t="str">
        <f aca="false">IF(SQLDevProcedures!C32="","",IF(SQLDevProcedures!C32=0,"",SQLDevProcedures!C32))</f>
        <v/>
      </c>
      <c r="G47" s="171" t="str">
        <f aca="false">IF(SQLDevProcedures!D32="","",IF(SQLDevProcedures!D32=0,"",SQLDevProcedures!D32))</f>
        <v/>
      </c>
      <c r="H47" s="171" t="str">
        <f aca="false">IF(SQLDevProcedures!E32="","",IF(SQLDevProcedures!E32=0,"",SQLDevProcedures!E32))</f>
        <v/>
      </c>
      <c r="I47" s="171" t="str">
        <f aca="false">IF(SQLDevProcedures!F32="","",IF(SQLDevProcedures!F32=0,"",SQLDevProcedures!F32))</f>
        <v/>
      </c>
      <c r="J47" s="171" t="str">
        <f aca="false">IF(SQLDevProcedures!G32="","",IF(SQLDevProcedures!G32=0,"",SQLDevProcedures!G32))</f>
        <v/>
      </c>
      <c r="K47" s="171" t="str">
        <f aca="false">IF(SQLDevProcedures!H32="","",IF(SQLDevProcedures!H32=0,"",SQLDevProcedures!H32))</f>
        <v/>
      </c>
      <c r="L47" s="171" t="str">
        <f aca="false">IF(SQLDevProcedures!I32="","",IF(SQLDevProcedures!I32=0,"",SQLDevProcedures!I32))</f>
        <v/>
      </c>
      <c r="M47" s="171" t="str">
        <f aca="false">IF(SQLDevProcedures!J32="","",IF(SQLDevProcedures!J32=0,"",SQLDevProcedures!J32))</f>
        <v/>
      </c>
      <c r="N47" s="171" t="str">
        <f aca="false">IF(SQLDevProcedures!K32="","",IF(SQLDevProcedures!K32=0,"",SQLDevProcedures!K32))</f>
        <v/>
      </c>
      <c r="O47" s="172" t="str">
        <f aca="false">IF(SUM(E47:N47)=0,"",SUM(E47:N47))</f>
        <v/>
      </c>
      <c r="P47" s="1"/>
    </row>
    <row r="48" customFormat="false" ht="12.75" hidden="false" customHeight="false" outlineLevel="0" collapsed="false">
      <c r="A48" s="1"/>
      <c r="B48" s="169" t="n">
        <v>32</v>
      </c>
      <c r="C48" s="170" t="str">
        <f aca="false">IF(SQLDevProcedures!A33="","",SQLDevProcedures!A33)</f>
        <v/>
      </c>
      <c r="D48" s="170"/>
      <c r="E48" s="171" t="str">
        <f aca="false">IF(SQLDevProcedures!B33="","",IF(SQLDevProcedures!B33=0,"",SQLDevProcedures!B33))</f>
        <v/>
      </c>
      <c r="F48" s="171" t="str">
        <f aca="false">IF(SQLDevProcedures!C33="","",IF(SQLDevProcedures!C33=0,"",SQLDevProcedures!C33))</f>
        <v/>
      </c>
      <c r="G48" s="171" t="str">
        <f aca="false">IF(SQLDevProcedures!D33="","",IF(SQLDevProcedures!D33=0,"",SQLDevProcedures!D33))</f>
        <v/>
      </c>
      <c r="H48" s="171" t="str">
        <f aca="false">IF(SQLDevProcedures!E33="","",IF(SQLDevProcedures!E33=0,"",SQLDevProcedures!E33))</f>
        <v/>
      </c>
      <c r="I48" s="171" t="str">
        <f aca="false">IF(SQLDevProcedures!F33="","",IF(SQLDevProcedures!F33=0,"",SQLDevProcedures!F33))</f>
        <v/>
      </c>
      <c r="J48" s="171" t="str">
        <f aca="false">IF(SQLDevProcedures!G33="","",IF(SQLDevProcedures!G33=0,"",SQLDevProcedures!G33))</f>
        <v/>
      </c>
      <c r="K48" s="171" t="str">
        <f aca="false">IF(SQLDevProcedures!H33="","",IF(SQLDevProcedures!H33=0,"",SQLDevProcedures!H33))</f>
        <v/>
      </c>
      <c r="L48" s="171" t="str">
        <f aca="false">IF(SQLDevProcedures!I33="","",IF(SQLDevProcedures!I33=0,"",SQLDevProcedures!I33))</f>
        <v/>
      </c>
      <c r="M48" s="171" t="str">
        <f aca="false">IF(SQLDevProcedures!J33="","",IF(SQLDevProcedures!J33=0,"",SQLDevProcedures!J33))</f>
        <v/>
      </c>
      <c r="N48" s="171" t="str">
        <f aca="false">IF(SQLDevProcedures!K33="","",IF(SQLDevProcedures!K33=0,"",SQLDevProcedures!K33))</f>
        <v/>
      </c>
      <c r="O48" s="172" t="str">
        <f aca="false">IF(SUM(E48:N48)=0,"",SUM(E48:N48))</f>
        <v/>
      </c>
      <c r="P48" s="1"/>
    </row>
    <row r="49" customFormat="false" ht="12.75" hidden="false" customHeight="false" outlineLevel="0" collapsed="false">
      <c r="A49" s="1"/>
      <c r="B49" s="169" t="n">
        <v>33</v>
      </c>
      <c r="C49" s="170" t="str">
        <f aca="false">IF(SQLDevProcedures!A34="","",SQLDevProcedures!A34)</f>
        <v/>
      </c>
      <c r="D49" s="170"/>
      <c r="E49" s="171" t="str">
        <f aca="false">IF(SQLDevProcedures!B34="","",IF(SQLDevProcedures!B34=0,"",SQLDevProcedures!B34))</f>
        <v/>
      </c>
      <c r="F49" s="171" t="str">
        <f aca="false">IF(SQLDevProcedures!C34="","",IF(SQLDevProcedures!C34=0,"",SQLDevProcedures!C34))</f>
        <v/>
      </c>
      <c r="G49" s="171" t="str">
        <f aca="false">IF(SQLDevProcedures!D34="","",IF(SQLDevProcedures!D34=0,"",SQLDevProcedures!D34))</f>
        <v/>
      </c>
      <c r="H49" s="171" t="str">
        <f aca="false">IF(SQLDevProcedures!E34="","",IF(SQLDevProcedures!E34=0,"",SQLDevProcedures!E34))</f>
        <v/>
      </c>
      <c r="I49" s="171" t="str">
        <f aca="false">IF(SQLDevProcedures!F34="","",IF(SQLDevProcedures!F34=0,"",SQLDevProcedures!F34))</f>
        <v/>
      </c>
      <c r="J49" s="171" t="str">
        <f aca="false">IF(SQLDevProcedures!G34="","",IF(SQLDevProcedures!G34=0,"",SQLDevProcedures!G34))</f>
        <v/>
      </c>
      <c r="K49" s="171" t="str">
        <f aca="false">IF(SQLDevProcedures!H34="","",IF(SQLDevProcedures!H34=0,"",SQLDevProcedures!H34))</f>
        <v/>
      </c>
      <c r="L49" s="171" t="str">
        <f aca="false">IF(SQLDevProcedures!I34="","",IF(SQLDevProcedures!I34=0,"",SQLDevProcedures!I34))</f>
        <v/>
      </c>
      <c r="M49" s="171" t="str">
        <f aca="false">IF(SQLDevProcedures!J34="","",IF(SQLDevProcedures!J34=0,"",SQLDevProcedures!J34))</f>
        <v/>
      </c>
      <c r="N49" s="171" t="str">
        <f aca="false">IF(SQLDevProcedures!K34="","",IF(SQLDevProcedures!K34=0,"",SQLDevProcedures!K34))</f>
        <v/>
      </c>
      <c r="O49" s="172" t="str">
        <f aca="false">IF(SUM(E49:N49)=0,"",SUM(E49:N49))</f>
        <v/>
      </c>
      <c r="P49" s="1"/>
    </row>
    <row r="50" customFormat="false" ht="12.75" hidden="false" customHeight="false" outlineLevel="0" collapsed="false">
      <c r="A50" s="1"/>
      <c r="B50" s="169" t="n">
        <v>34</v>
      </c>
      <c r="C50" s="170" t="str">
        <f aca="false">IF(SQLDevProcedures!A35="","",SQLDevProcedures!A35)</f>
        <v/>
      </c>
      <c r="D50" s="170"/>
      <c r="E50" s="171" t="str">
        <f aca="false">IF(SQLDevProcedures!B35="","",IF(SQLDevProcedures!B35=0,"",SQLDevProcedures!B35))</f>
        <v/>
      </c>
      <c r="F50" s="171" t="str">
        <f aca="false">IF(SQLDevProcedures!C35="","",IF(SQLDevProcedures!C35=0,"",SQLDevProcedures!C35))</f>
        <v/>
      </c>
      <c r="G50" s="171" t="str">
        <f aca="false">IF(SQLDevProcedures!D35="","",IF(SQLDevProcedures!D35=0,"",SQLDevProcedures!D35))</f>
        <v/>
      </c>
      <c r="H50" s="171" t="str">
        <f aca="false">IF(SQLDevProcedures!E35="","",IF(SQLDevProcedures!E35=0,"",SQLDevProcedures!E35))</f>
        <v/>
      </c>
      <c r="I50" s="171" t="str">
        <f aca="false">IF(SQLDevProcedures!F35="","",IF(SQLDevProcedures!F35=0,"",SQLDevProcedures!F35))</f>
        <v/>
      </c>
      <c r="J50" s="171" t="str">
        <f aca="false">IF(SQLDevProcedures!G35="","",IF(SQLDevProcedures!G35=0,"",SQLDevProcedures!G35))</f>
        <v/>
      </c>
      <c r="K50" s="171" t="str">
        <f aca="false">IF(SQLDevProcedures!H35="","",IF(SQLDevProcedures!H35=0,"",SQLDevProcedures!H35))</f>
        <v/>
      </c>
      <c r="L50" s="171" t="str">
        <f aca="false">IF(SQLDevProcedures!I35="","",IF(SQLDevProcedures!I35=0,"",SQLDevProcedures!I35))</f>
        <v/>
      </c>
      <c r="M50" s="171" t="str">
        <f aca="false">IF(SQLDevProcedures!J35="","",IF(SQLDevProcedures!J35=0,"",SQLDevProcedures!J35))</f>
        <v/>
      </c>
      <c r="N50" s="171" t="str">
        <f aca="false">IF(SQLDevProcedures!K35="","",IF(SQLDevProcedures!K35=0,"",SQLDevProcedures!K35))</f>
        <v/>
      </c>
      <c r="O50" s="172" t="str">
        <f aca="false">IF(SUM(E50:N50)=0,"",SUM(E50:N50))</f>
        <v/>
      </c>
      <c r="P50" s="1"/>
    </row>
    <row r="51" customFormat="false" ht="12.75" hidden="false" customHeight="false" outlineLevel="0" collapsed="false">
      <c r="A51" s="1"/>
      <c r="B51" s="169" t="n">
        <v>35</v>
      </c>
      <c r="C51" s="170" t="str">
        <f aca="false">IF(SQLDevProcedures!A36="","",SQLDevProcedures!A36)</f>
        <v/>
      </c>
      <c r="D51" s="170"/>
      <c r="E51" s="171" t="str">
        <f aca="false">IF(SQLDevProcedures!B36="","",IF(SQLDevProcedures!B36=0,"",SQLDevProcedures!B36))</f>
        <v/>
      </c>
      <c r="F51" s="171" t="str">
        <f aca="false">IF(SQLDevProcedures!C36="","",IF(SQLDevProcedures!C36=0,"",SQLDevProcedures!C36))</f>
        <v/>
      </c>
      <c r="G51" s="171" t="str">
        <f aca="false">IF(SQLDevProcedures!D36="","",IF(SQLDevProcedures!D36=0,"",SQLDevProcedures!D36))</f>
        <v/>
      </c>
      <c r="H51" s="171" t="str">
        <f aca="false">IF(SQLDevProcedures!E36="","",IF(SQLDevProcedures!E36=0,"",SQLDevProcedures!E36))</f>
        <v/>
      </c>
      <c r="I51" s="171" t="str">
        <f aca="false">IF(SQLDevProcedures!F36="","",IF(SQLDevProcedures!F36=0,"",SQLDevProcedures!F36))</f>
        <v/>
      </c>
      <c r="J51" s="171" t="str">
        <f aca="false">IF(SQLDevProcedures!G36="","",IF(SQLDevProcedures!G36=0,"",SQLDevProcedures!G36))</f>
        <v/>
      </c>
      <c r="K51" s="171" t="str">
        <f aca="false">IF(SQLDevProcedures!H36="","",IF(SQLDevProcedures!H36=0,"",SQLDevProcedures!H36))</f>
        <v/>
      </c>
      <c r="L51" s="171" t="str">
        <f aca="false">IF(SQLDevProcedures!I36="","",IF(SQLDevProcedures!I36=0,"",SQLDevProcedures!I36))</f>
        <v/>
      </c>
      <c r="M51" s="171" t="str">
        <f aca="false">IF(SQLDevProcedures!J36="","",IF(SQLDevProcedures!J36=0,"",SQLDevProcedures!J36))</f>
        <v/>
      </c>
      <c r="N51" s="171" t="str">
        <f aca="false">IF(SQLDevProcedures!K36="","",IF(SQLDevProcedures!K36=0,"",SQLDevProcedures!K36))</f>
        <v/>
      </c>
      <c r="O51" s="172" t="str">
        <f aca="false">IF(SUM(E51:N51)=0,"",SUM(E51:N51))</f>
        <v/>
      </c>
      <c r="P51" s="1"/>
    </row>
    <row r="52" customFormat="false" ht="12.75" hidden="false" customHeight="false" outlineLevel="0" collapsed="false">
      <c r="A52" s="1"/>
      <c r="B52" s="169" t="n">
        <v>36</v>
      </c>
      <c r="C52" s="170" t="str">
        <f aca="false">IF(SQLDevProcedures!A37="","",SQLDevProcedures!A37)</f>
        <v/>
      </c>
      <c r="D52" s="170"/>
      <c r="E52" s="171" t="str">
        <f aca="false">IF(SQLDevProcedures!B37="","",IF(SQLDevProcedures!B37=0,"",SQLDevProcedures!B37))</f>
        <v/>
      </c>
      <c r="F52" s="171" t="str">
        <f aca="false">IF(SQLDevProcedures!C37="","",IF(SQLDevProcedures!C37=0,"",SQLDevProcedures!C37))</f>
        <v/>
      </c>
      <c r="G52" s="171" t="str">
        <f aca="false">IF(SQLDevProcedures!D37="","",IF(SQLDevProcedures!D37=0,"",SQLDevProcedures!D37))</f>
        <v/>
      </c>
      <c r="H52" s="171" t="str">
        <f aca="false">IF(SQLDevProcedures!E37="","",IF(SQLDevProcedures!E37=0,"",SQLDevProcedures!E37))</f>
        <v/>
      </c>
      <c r="I52" s="171" t="str">
        <f aca="false">IF(SQLDevProcedures!F37="","",IF(SQLDevProcedures!F37=0,"",SQLDevProcedures!F37))</f>
        <v/>
      </c>
      <c r="J52" s="171" t="str">
        <f aca="false">IF(SQLDevProcedures!G37="","",IF(SQLDevProcedures!G37=0,"",SQLDevProcedures!G37))</f>
        <v/>
      </c>
      <c r="K52" s="171" t="str">
        <f aca="false">IF(SQLDevProcedures!H37="","",IF(SQLDevProcedures!H37=0,"",SQLDevProcedures!H37))</f>
        <v/>
      </c>
      <c r="L52" s="171" t="str">
        <f aca="false">IF(SQLDevProcedures!I37="","",IF(SQLDevProcedures!I37=0,"",SQLDevProcedures!I37))</f>
        <v/>
      </c>
      <c r="M52" s="171" t="str">
        <f aca="false">IF(SQLDevProcedures!J37="","",IF(SQLDevProcedures!J37=0,"",SQLDevProcedures!J37))</f>
        <v/>
      </c>
      <c r="N52" s="171" t="str">
        <f aca="false">IF(SQLDevProcedures!K37="","",IF(SQLDevProcedures!K37=0,"",SQLDevProcedures!K37))</f>
        <v/>
      </c>
      <c r="O52" s="172" t="str">
        <f aca="false">IF(SUM(E52:N52)=0,"",SUM(E52:N52))</f>
        <v/>
      </c>
      <c r="P52" s="1"/>
    </row>
    <row r="53" customFormat="false" ht="12.75" hidden="false" customHeight="false" outlineLevel="0" collapsed="false">
      <c r="A53" s="1"/>
      <c r="B53" s="169" t="n">
        <v>37</v>
      </c>
      <c r="C53" s="170" t="str">
        <f aca="false">IF(SQLDevProcedures!A38="","",SQLDevProcedures!A38)</f>
        <v/>
      </c>
      <c r="D53" s="170"/>
      <c r="E53" s="171" t="str">
        <f aca="false">IF(SQLDevProcedures!B38="","",IF(SQLDevProcedures!B38=0,"",SQLDevProcedures!B38))</f>
        <v/>
      </c>
      <c r="F53" s="171" t="str">
        <f aca="false">IF(SQLDevProcedures!C38="","",IF(SQLDevProcedures!C38=0,"",SQLDevProcedures!C38))</f>
        <v/>
      </c>
      <c r="G53" s="171" t="str">
        <f aca="false">IF(SQLDevProcedures!D38="","",IF(SQLDevProcedures!D38=0,"",SQLDevProcedures!D38))</f>
        <v/>
      </c>
      <c r="H53" s="171" t="str">
        <f aca="false">IF(SQLDevProcedures!E38="","",IF(SQLDevProcedures!E38=0,"",SQLDevProcedures!E38))</f>
        <v/>
      </c>
      <c r="I53" s="171" t="str">
        <f aca="false">IF(SQLDevProcedures!F38="","",IF(SQLDevProcedures!F38=0,"",SQLDevProcedures!F38))</f>
        <v/>
      </c>
      <c r="J53" s="171" t="str">
        <f aca="false">IF(SQLDevProcedures!G38="","",IF(SQLDevProcedures!G38=0,"",SQLDevProcedures!G38))</f>
        <v/>
      </c>
      <c r="K53" s="171" t="str">
        <f aca="false">IF(SQLDevProcedures!H38="","",IF(SQLDevProcedures!H38=0,"",SQLDevProcedures!H38))</f>
        <v/>
      </c>
      <c r="L53" s="171" t="str">
        <f aca="false">IF(SQLDevProcedures!I38="","",IF(SQLDevProcedures!I38=0,"",SQLDevProcedures!I38))</f>
        <v/>
      </c>
      <c r="M53" s="171" t="str">
        <f aca="false">IF(SQLDevProcedures!J38="","",IF(SQLDevProcedures!J38=0,"",SQLDevProcedures!J38))</f>
        <v/>
      </c>
      <c r="N53" s="171" t="str">
        <f aca="false">IF(SQLDevProcedures!K38="","",IF(SQLDevProcedures!K38=0,"",SQLDevProcedures!K38))</f>
        <v/>
      </c>
      <c r="O53" s="172" t="str">
        <f aca="false">IF(SUM(E53:N53)=0,"",SUM(E53:N53))</f>
        <v/>
      </c>
      <c r="P53" s="1"/>
    </row>
    <row r="54" customFormat="false" ht="12.75" hidden="false" customHeight="false" outlineLevel="0" collapsed="false">
      <c r="A54" s="1"/>
      <c r="B54" s="169" t="n">
        <v>38</v>
      </c>
      <c r="C54" s="170" t="str">
        <f aca="false">IF(SQLDevProcedures!A39="","",SQLDevProcedures!A39)</f>
        <v/>
      </c>
      <c r="D54" s="170"/>
      <c r="E54" s="171" t="str">
        <f aca="false">IF(SQLDevProcedures!B39="","",IF(SQLDevProcedures!B39=0,"",SQLDevProcedures!B39))</f>
        <v/>
      </c>
      <c r="F54" s="171" t="str">
        <f aca="false">IF(SQLDevProcedures!C39="","",IF(SQLDevProcedures!C39=0,"",SQLDevProcedures!C39))</f>
        <v/>
      </c>
      <c r="G54" s="171" t="str">
        <f aca="false">IF(SQLDevProcedures!D39="","",IF(SQLDevProcedures!D39=0,"",SQLDevProcedures!D39))</f>
        <v/>
      </c>
      <c r="H54" s="171" t="str">
        <f aca="false">IF(SQLDevProcedures!E39="","",IF(SQLDevProcedures!E39=0,"",SQLDevProcedures!E39))</f>
        <v/>
      </c>
      <c r="I54" s="171" t="str">
        <f aca="false">IF(SQLDevProcedures!F39="","",IF(SQLDevProcedures!F39=0,"",SQLDevProcedures!F39))</f>
        <v/>
      </c>
      <c r="J54" s="171" t="str">
        <f aca="false">IF(SQLDevProcedures!G39="","",IF(SQLDevProcedures!G39=0,"",SQLDevProcedures!G39))</f>
        <v/>
      </c>
      <c r="K54" s="171" t="str">
        <f aca="false">IF(SQLDevProcedures!H39="","",IF(SQLDevProcedures!H39=0,"",SQLDevProcedures!H39))</f>
        <v/>
      </c>
      <c r="L54" s="171" t="str">
        <f aca="false">IF(SQLDevProcedures!I39="","",IF(SQLDevProcedures!I39=0,"",SQLDevProcedures!I39))</f>
        <v/>
      </c>
      <c r="M54" s="171" t="str">
        <f aca="false">IF(SQLDevProcedures!J39="","",IF(SQLDevProcedures!J39=0,"",SQLDevProcedures!J39))</f>
        <v/>
      </c>
      <c r="N54" s="171" t="str">
        <f aca="false">IF(SQLDevProcedures!K39="","",IF(SQLDevProcedures!K39=0,"",SQLDevProcedures!K39))</f>
        <v/>
      </c>
      <c r="O54" s="172" t="str">
        <f aca="false">IF(SUM(E54:N54)=0,"",SUM(E54:N54))</f>
        <v/>
      </c>
      <c r="P54" s="1"/>
    </row>
    <row r="55" customFormat="false" ht="12.75" hidden="false" customHeight="false" outlineLevel="0" collapsed="false">
      <c r="A55" s="1"/>
      <c r="B55" s="169" t="n">
        <v>39</v>
      </c>
      <c r="C55" s="170" t="str">
        <f aca="false">IF(SQLDevProcedures!A40="","",SQLDevProcedures!A40)</f>
        <v/>
      </c>
      <c r="D55" s="170"/>
      <c r="E55" s="171" t="str">
        <f aca="false">IF(SQLDevProcedures!B40="","",IF(SQLDevProcedures!B40=0,"",SQLDevProcedures!B40))</f>
        <v/>
      </c>
      <c r="F55" s="171" t="str">
        <f aca="false">IF(SQLDevProcedures!C40="","",IF(SQLDevProcedures!C40=0,"",SQLDevProcedures!C40))</f>
        <v/>
      </c>
      <c r="G55" s="171" t="str">
        <f aca="false">IF(SQLDevProcedures!D40="","",IF(SQLDevProcedures!D40=0,"",SQLDevProcedures!D40))</f>
        <v/>
      </c>
      <c r="H55" s="171" t="str">
        <f aca="false">IF(SQLDevProcedures!E40="","",IF(SQLDevProcedures!E40=0,"",SQLDevProcedures!E40))</f>
        <v/>
      </c>
      <c r="I55" s="171" t="str">
        <f aca="false">IF(SQLDevProcedures!F40="","",IF(SQLDevProcedures!F40=0,"",SQLDevProcedures!F40))</f>
        <v/>
      </c>
      <c r="J55" s="171" t="str">
        <f aca="false">IF(SQLDevProcedures!G40="","",IF(SQLDevProcedures!G40=0,"",SQLDevProcedures!G40))</f>
        <v/>
      </c>
      <c r="K55" s="171" t="str">
        <f aca="false">IF(SQLDevProcedures!H40="","",IF(SQLDevProcedures!H40=0,"",SQLDevProcedures!H40))</f>
        <v/>
      </c>
      <c r="L55" s="171" t="str">
        <f aca="false">IF(SQLDevProcedures!I40="","",IF(SQLDevProcedures!I40=0,"",SQLDevProcedures!I40))</f>
        <v/>
      </c>
      <c r="M55" s="171" t="str">
        <f aca="false">IF(SQLDevProcedures!J40="","",IF(SQLDevProcedures!J40=0,"",SQLDevProcedures!J40))</f>
        <v/>
      </c>
      <c r="N55" s="171" t="str">
        <f aca="false">IF(SQLDevProcedures!K40="","",IF(SQLDevProcedures!K40=0,"",SQLDevProcedures!K40))</f>
        <v/>
      </c>
      <c r="O55" s="172" t="str">
        <f aca="false">IF(SUM(E55:N55)=0,"",SUM(E55:N55))</f>
        <v/>
      </c>
      <c r="P55" s="1"/>
    </row>
    <row r="56" customFormat="false" ht="12.75" hidden="false" customHeight="false" outlineLevel="0" collapsed="false">
      <c r="A56" s="1"/>
      <c r="B56" s="169" t="n">
        <v>40</v>
      </c>
      <c r="C56" s="170" t="str">
        <f aca="false">IF(SQLDevProcedures!A41="","",SQLDevProcedures!A41)</f>
        <v/>
      </c>
      <c r="D56" s="170"/>
      <c r="E56" s="171" t="str">
        <f aca="false">IF(SQLDevProcedures!B41="","",IF(SQLDevProcedures!B41=0,"",SQLDevProcedures!B41))</f>
        <v/>
      </c>
      <c r="F56" s="171" t="str">
        <f aca="false">IF(SQLDevProcedures!C41="","",IF(SQLDevProcedures!C41=0,"",SQLDevProcedures!C41))</f>
        <v/>
      </c>
      <c r="G56" s="171" t="str">
        <f aca="false">IF(SQLDevProcedures!D41="","",IF(SQLDevProcedures!D41=0,"",SQLDevProcedures!D41))</f>
        <v/>
      </c>
      <c r="H56" s="171" t="str">
        <f aca="false">IF(SQLDevProcedures!E41="","",IF(SQLDevProcedures!E41=0,"",SQLDevProcedures!E41))</f>
        <v/>
      </c>
      <c r="I56" s="171" t="str">
        <f aca="false">IF(SQLDevProcedures!F41="","",IF(SQLDevProcedures!F41=0,"",SQLDevProcedures!F41))</f>
        <v/>
      </c>
      <c r="J56" s="171" t="str">
        <f aca="false">IF(SQLDevProcedures!G41="","",IF(SQLDevProcedures!G41=0,"",SQLDevProcedures!G41))</f>
        <v/>
      </c>
      <c r="K56" s="171" t="str">
        <f aca="false">IF(SQLDevProcedures!H41="","",IF(SQLDevProcedures!H41=0,"",SQLDevProcedures!H41))</f>
        <v/>
      </c>
      <c r="L56" s="171" t="str">
        <f aca="false">IF(SQLDevProcedures!I41="","",IF(SQLDevProcedures!I41=0,"",SQLDevProcedures!I41))</f>
        <v/>
      </c>
      <c r="M56" s="171" t="str">
        <f aca="false">IF(SQLDevProcedures!J41="","",IF(SQLDevProcedures!J41=0,"",SQLDevProcedures!J41))</f>
        <v/>
      </c>
      <c r="N56" s="171" t="str">
        <f aca="false">IF(SQLDevProcedures!K41="","",IF(SQLDevProcedures!K41=0,"",SQLDevProcedures!K41))</f>
        <v/>
      </c>
      <c r="O56" s="172" t="str">
        <f aca="false">IF(SUM(E56:N56)=0,"",SUM(E56:N56))</f>
        <v/>
      </c>
      <c r="P56" s="1"/>
    </row>
    <row r="57" customFormat="false" ht="12.75" hidden="false" customHeight="false" outlineLevel="0" collapsed="false">
      <c r="A57" s="1"/>
      <c r="B57" s="169" t="n">
        <v>41</v>
      </c>
      <c r="C57" s="170" t="str">
        <f aca="false">IF(SQLDevProcedures!A42="","",SQLDevProcedures!A42)</f>
        <v/>
      </c>
      <c r="D57" s="170"/>
      <c r="E57" s="171" t="str">
        <f aca="false">IF(SQLDevProcedures!B42="","",IF(SQLDevProcedures!B42=0,"",SQLDevProcedures!B42))</f>
        <v/>
      </c>
      <c r="F57" s="171" t="str">
        <f aca="false">IF(SQLDevProcedures!C42="","",IF(SQLDevProcedures!C42=0,"",SQLDevProcedures!C42))</f>
        <v/>
      </c>
      <c r="G57" s="171" t="str">
        <f aca="false">IF(SQLDevProcedures!D42="","",IF(SQLDevProcedures!D42=0,"",SQLDevProcedures!D42))</f>
        <v/>
      </c>
      <c r="H57" s="171" t="str">
        <f aca="false">IF(SQLDevProcedures!E42="","",IF(SQLDevProcedures!E42=0,"",SQLDevProcedures!E42))</f>
        <v/>
      </c>
      <c r="I57" s="171" t="str">
        <f aca="false">IF(SQLDevProcedures!F42="","",IF(SQLDevProcedures!F42=0,"",SQLDevProcedures!F42))</f>
        <v/>
      </c>
      <c r="J57" s="171" t="str">
        <f aca="false">IF(SQLDevProcedures!G42="","",IF(SQLDevProcedures!G42=0,"",SQLDevProcedures!G42))</f>
        <v/>
      </c>
      <c r="K57" s="171" t="str">
        <f aca="false">IF(SQLDevProcedures!H42="","",IF(SQLDevProcedures!H42=0,"",SQLDevProcedures!H42))</f>
        <v/>
      </c>
      <c r="L57" s="171" t="str">
        <f aca="false">IF(SQLDevProcedures!I42="","",IF(SQLDevProcedures!I42=0,"",SQLDevProcedures!I42))</f>
        <v/>
      </c>
      <c r="M57" s="171" t="str">
        <f aca="false">IF(SQLDevProcedures!J42="","",IF(SQLDevProcedures!J42=0,"",SQLDevProcedures!J42))</f>
        <v/>
      </c>
      <c r="N57" s="171" t="str">
        <f aca="false">IF(SQLDevProcedures!K42="","",IF(SQLDevProcedures!K42=0,"",SQLDevProcedures!K42))</f>
        <v/>
      </c>
      <c r="O57" s="172" t="str">
        <f aca="false">IF(SUM(E57:N57)=0,"",SUM(E57:N57))</f>
        <v/>
      </c>
      <c r="P57" s="1"/>
    </row>
    <row r="58" customFormat="false" ht="12.75" hidden="false" customHeight="false" outlineLevel="0" collapsed="false">
      <c r="A58" s="1"/>
      <c r="B58" s="169" t="n">
        <v>42</v>
      </c>
      <c r="C58" s="170" t="str">
        <f aca="false">IF(SQLDevProcedures!A43="","",SQLDevProcedures!A43)</f>
        <v/>
      </c>
      <c r="D58" s="170"/>
      <c r="E58" s="171" t="str">
        <f aca="false">IF(SQLDevProcedures!B43="","",IF(SQLDevProcedures!B43=0,"",SQLDevProcedures!B43))</f>
        <v/>
      </c>
      <c r="F58" s="171" t="str">
        <f aca="false">IF(SQLDevProcedures!C43="","",IF(SQLDevProcedures!C43=0,"",SQLDevProcedures!C43))</f>
        <v/>
      </c>
      <c r="G58" s="171" t="str">
        <f aca="false">IF(SQLDevProcedures!D43="","",IF(SQLDevProcedures!D43=0,"",SQLDevProcedures!D43))</f>
        <v/>
      </c>
      <c r="H58" s="171" t="str">
        <f aca="false">IF(SQLDevProcedures!E43="","",IF(SQLDevProcedures!E43=0,"",SQLDevProcedures!E43))</f>
        <v/>
      </c>
      <c r="I58" s="171" t="str">
        <f aca="false">IF(SQLDevProcedures!F43="","",IF(SQLDevProcedures!F43=0,"",SQLDevProcedures!F43))</f>
        <v/>
      </c>
      <c r="J58" s="171" t="str">
        <f aca="false">IF(SQLDevProcedures!G43="","",IF(SQLDevProcedures!G43=0,"",SQLDevProcedures!G43))</f>
        <v/>
      </c>
      <c r="K58" s="171" t="str">
        <f aca="false">IF(SQLDevProcedures!H43="","",IF(SQLDevProcedures!H43=0,"",SQLDevProcedures!H43))</f>
        <v/>
      </c>
      <c r="L58" s="171" t="str">
        <f aca="false">IF(SQLDevProcedures!I43="","",IF(SQLDevProcedures!I43=0,"",SQLDevProcedures!I43))</f>
        <v/>
      </c>
      <c r="M58" s="171" t="str">
        <f aca="false">IF(SQLDevProcedures!J43="","",IF(SQLDevProcedures!J43=0,"",SQLDevProcedures!J43))</f>
        <v/>
      </c>
      <c r="N58" s="171" t="str">
        <f aca="false">IF(SQLDevProcedures!K43="","",IF(SQLDevProcedures!K43=0,"",SQLDevProcedures!K43))</f>
        <v/>
      </c>
      <c r="O58" s="172" t="str">
        <f aca="false">IF(SUM(E58:N58)=0,"",SUM(E58:N58))</f>
        <v/>
      </c>
      <c r="P58" s="1"/>
    </row>
    <row r="59" customFormat="false" ht="12.75" hidden="false" customHeight="false" outlineLevel="0" collapsed="false">
      <c r="A59" s="1"/>
      <c r="B59" s="169" t="n">
        <v>43</v>
      </c>
      <c r="C59" s="170" t="str">
        <f aca="false">IF(SQLDevProcedures!A44="","",SQLDevProcedures!A44)</f>
        <v/>
      </c>
      <c r="D59" s="170"/>
      <c r="E59" s="171" t="str">
        <f aca="false">IF(SQLDevProcedures!B44="","",IF(SQLDevProcedures!B44=0,"",SQLDevProcedures!B44))</f>
        <v/>
      </c>
      <c r="F59" s="171" t="str">
        <f aca="false">IF(SQLDevProcedures!C44="","",IF(SQLDevProcedures!C44=0,"",SQLDevProcedures!C44))</f>
        <v/>
      </c>
      <c r="G59" s="171" t="str">
        <f aca="false">IF(SQLDevProcedures!D44="","",IF(SQLDevProcedures!D44=0,"",SQLDevProcedures!D44))</f>
        <v/>
      </c>
      <c r="H59" s="171" t="str">
        <f aca="false">IF(SQLDevProcedures!E44="","",IF(SQLDevProcedures!E44=0,"",SQLDevProcedures!E44))</f>
        <v/>
      </c>
      <c r="I59" s="171" t="str">
        <f aca="false">IF(SQLDevProcedures!F44="","",IF(SQLDevProcedures!F44=0,"",SQLDevProcedures!F44))</f>
        <v/>
      </c>
      <c r="J59" s="171" t="str">
        <f aca="false">IF(SQLDevProcedures!G44="","",IF(SQLDevProcedures!G44=0,"",SQLDevProcedures!G44))</f>
        <v/>
      </c>
      <c r="K59" s="171" t="str">
        <f aca="false">IF(SQLDevProcedures!H44="","",IF(SQLDevProcedures!H44=0,"",SQLDevProcedures!H44))</f>
        <v/>
      </c>
      <c r="L59" s="171" t="str">
        <f aca="false">IF(SQLDevProcedures!I44="","",IF(SQLDevProcedures!I44=0,"",SQLDevProcedures!I44))</f>
        <v/>
      </c>
      <c r="M59" s="171" t="str">
        <f aca="false">IF(SQLDevProcedures!J44="","",IF(SQLDevProcedures!J44=0,"",SQLDevProcedures!J44))</f>
        <v/>
      </c>
      <c r="N59" s="171" t="str">
        <f aca="false">IF(SQLDevProcedures!K44="","",IF(SQLDevProcedures!K44=0,"",SQLDevProcedures!K44))</f>
        <v/>
      </c>
      <c r="O59" s="172" t="str">
        <f aca="false">IF(SUM(E59:N59)=0,"",SUM(E59:N59))</f>
        <v/>
      </c>
      <c r="P59" s="1"/>
    </row>
    <row r="60" customFormat="false" ht="12.75" hidden="false" customHeight="false" outlineLevel="0" collapsed="false">
      <c r="A60" s="1"/>
      <c r="B60" s="169" t="n">
        <v>44</v>
      </c>
      <c r="C60" s="170" t="str">
        <f aca="false">IF(SQLDevProcedures!A45="","",SQLDevProcedures!A45)</f>
        <v/>
      </c>
      <c r="D60" s="170"/>
      <c r="E60" s="171" t="str">
        <f aca="false">IF(SQLDevProcedures!B45="","",IF(SQLDevProcedures!B45=0,"",SQLDevProcedures!B45))</f>
        <v/>
      </c>
      <c r="F60" s="171" t="str">
        <f aca="false">IF(SQLDevProcedures!C45="","",IF(SQLDevProcedures!C45=0,"",SQLDevProcedures!C45))</f>
        <v/>
      </c>
      <c r="G60" s="171" t="str">
        <f aca="false">IF(SQLDevProcedures!D45="","",IF(SQLDevProcedures!D45=0,"",SQLDevProcedures!D45))</f>
        <v/>
      </c>
      <c r="H60" s="171" t="str">
        <f aca="false">IF(SQLDevProcedures!E45="","",IF(SQLDevProcedures!E45=0,"",SQLDevProcedures!E45))</f>
        <v/>
      </c>
      <c r="I60" s="171" t="str">
        <f aca="false">IF(SQLDevProcedures!F45="","",IF(SQLDevProcedures!F45=0,"",SQLDevProcedures!F45))</f>
        <v/>
      </c>
      <c r="J60" s="171" t="str">
        <f aca="false">IF(SQLDevProcedures!G45="","",IF(SQLDevProcedures!G45=0,"",SQLDevProcedures!G45))</f>
        <v/>
      </c>
      <c r="K60" s="171" t="str">
        <f aca="false">IF(SQLDevProcedures!H45="","",IF(SQLDevProcedures!H45=0,"",SQLDevProcedures!H45))</f>
        <v/>
      </c>
      <c r="L60" s="171" t="str">
        <f aca="false">IF(SQLDevProcedures!I45="","",IF(SQLDevProcedures!I45=0,"",SQLDevProcedures!I45))</f>
        <v/>
      </c>
      <c r="M60" s="171" t="str">
        <f aca="false">IF(SQLDevProcedures!J45="","",IF(SQLDevProcedures!J45=0,"",SQLDevProcedures!J45))</f>
        <v/>
      </c>
      <c r="N60" s="171" t="str">
        <f aca="false">IF(SQLDevProcedures!K45="","",IF(SQLDevProcedures!K45=0,"",SQLDevProcedures!K45))</f>
        <v/>
      </c>
      <c r="O60" s="172" t="str">
        <f aca="false">IF(SUM(E60:N60)=0,"",SUM(E60:N60))</f>
        <v/>
      </c>
      <c r="P60" s="1"/>
    </row>
    <row r="61" customFormat="false" ht="12.75" hidden="false" customHeight="false" outlineLevel="0" collapsed="false">
      <c r="A61" s="1"/>
      <c r="B61" s="169" t="n">
        <v>45</v>
      </c>
      <c r="C61" s="170" t="str">
        <f aca="false">IF(SQLDevProcedures!A46="","",SQLDevProcedures!A46)</f>
        <v/>
      </c>
      <c r="D61" s="170"/>
      <c r="E61" s="171" t="str">
        <f aca="false">IF(SQLDevProcedures!B46="","",IF(SQLDevProcedures!B46=0,"",SQLDevProcedures!B46))</f>
        <v/>
      </c>
      <c r="F61" s="171" t="str">
        <f aca="false">IF(SQLDevProcedures!C46="","",IF(SQLDevProcedures!C46=0,"",SQLDevProcedures!C46))</f>
        <v/>
      </c>
      <c r="G61" s="171" t="str">
        <f aca="false">IF(SQLDevProcedures!D46="","",IF(SQLDevProcedures!D46=0,"",SQLDevProcedures!D46))</f>
        <v/>
      </c>
      <c r="H61" s="171" t="str">
        <f aca="false">IF(SQLDevProcedures!E46="","",IF(SQLDevProcedures!E46=0,"",SQLDevProcedures!E46))</f>
        <v/>
      </c>
      <c r="I61" s="171" t="str">
        <f aca="false">IF(SQLDevProcedures!F46="","",IF(SQLDevProcedures!F46=0,"",SQLDevProcedures!F46))</f>
        <v/>
      </c>
      <c r="J61" s="171" t="str">
        <f aca="false">IF(SQLDevProcedures!G46="","",IF(SQLDevProcedures!G46=0,"",SQLDevProcedures!G46))</f>
        <v/>
      </c>
      <c r="K61" s="171" t="str">
        <f aca="false">IF(SQLDevProcedures!H46="","",IF(SQLDevProcedures!H46=0,"",SQLDevProcedures!H46))</f>
        <v/>
      </c>
      <c r="L61" s="171" t="str">
        <f aca="false">IF(SQLDevProcedures!I46="","",IF(SQLDevProcedures!I46=0,"",SQLDevProcedures!I46))</f>
        <v/>
      </c>
      <c r="M61" s="171" t="str">
        <f aca="false">IF(SQLDevProcedures!J46="","",IF(SQLDevProcedures!J46=0,"",SQLDevProcedures!J46))</f>
        <v/>
      </c>
      <c r="N61" s="171" t="str">
        <f aca="false">IF(SQLDevProcedures!K46="","",IF(SQLDevProcedures!K46=0,"",SQLDevProcedures!K46))</f>
        <v/>
      </c>
      <c r="O61" s="172" t="str">
        <f aca="false">IF(SUM(E61:N61)=0,"",SUM(E61:N61))</f>
        <v/>
      </c>
      <c r="P61" s="1"/>
    </row>
    <row r="62" customFormat="false" ht="12.75" hidden="false" customHeight="false" outlineLevel="0" collapsed="false">
      <c r="A62" s="1"/>
      <c r="B62" s="169" t="n">
        <v>46</v>
      </c>
      <c r="C62" s="170" t="str">
        <f aca="false">IF(SQLDevProcedures!A47="","",SQLDevProcedures!A47)</f>
        <v/>
      </c>
      <c r="D62" s="170"/>
      <c r="E62" s="171" t="str">
        <f aca="false">IF(SQLDevProcedures!B47="","",IF(SQLDevProcedures!B47=0,"",SQLDevProcedures!B47))</f>
        <v/>
      </c>
      <c r="F62" s="171" t="str">
        <f aca="false">IF(SQLDevProcedures!C47="","",IF(SQLDevProcedures!C47=0,"",SQLDevProcedures!C47))</f>
        <v/>
      </c>
      <c r="G62" s="171" t="str">
        <f aca="false">IF(SQLDevProcedures!D47="","",IF(SQLDevProcedures!D47=0,"",SQLDevProcedures!D47))</f>
        <v/>
      </c>
      <c r="H62" s="171" t="str">
        <f aca="false">IF(SQLDevProcedures!E47="","",IF(SQLDevProcedures!E47=0,"",SQLDevProcedures!E47))</f>
        <v/>
      </c>
      <c r="I62" s="171" t="str">
        <f aca="false">IF(SQLDevProcedures!F47="","",IF(SQLDevProcedures!F47=0,"",SQLDevProcedures!F47))</f>
        <v/>
      </c>
      <c r="J62" s="171" t="str">
        <f aca="false">IF(SQLDevProcedures!G47="","",IF(SQLDevProcedures!G47=0,"",SQLDevProcedures!G47))</f>
        <v/>
      </c>
      <c r="K62" s="171" t="str">
        <f aca="false">IF(SQLDevProcedures!H47="","",IF(SQLDevProcedures!H47=0,"",SQLDevProcedures!H47))</f>
        <v/>
      </c>
      <c r="L62" s="171" t="str">
        <f aca="false">IF(SQLDevProcedures!I47="","",IF(SQLDevProcedures!I47=0,"",SQLDevProcedures!I47))</f>
        <v/>
      </c>
      <c r="M62" s="171" t="str">
        <f aca="false">IF(SQLDevProcedures!J47="","",IF(SQLDevProcedures!J47=0,"",SQLDevProcedures!J47))</f>
        <v/>
      </c>
      <c r="N62" s="171" t="str">
        <f aca="false">IF(SQLDevProcedures!K47="","",IF(SQLDevProcedures!K47=0,"",SQLDevProcedures!K47))</f>
        <v/>
      </c>
      <c r="O62" s="172" t="str">
        <f aca="false">IF(SUM(E62:N62)=0,"",SUM(E62:N62))</f>
        <v/>
      </c>
      <c r="P62" s="1"/>
    </row>
    <row r="63" customFormat="false" ht="12.75" hidden="false" customHeight="false" outlineLevel="0" collapsed="false">
      <c r="A63" s="1"/>
      <c r="B63" s="169" t="n">
        <v>47</v>
      </c>
      <c r="C63" s="170" t="str">
        <f aca="false">IF(SQLDevProcedures!A48="","",SQLDevProcedures!A48)</f>
        <v/>
      </c>
      <c r="D63" s="170"/>
      <c r="E63" s="171" t="str">
        <f aca="false">IF(SQLDevProcedures!B48="","",IF(SQLDevProcedures!B48=0,"",SQLDevProcedures!B48))</f>
        <v/>
      </c>
      <c r="F63" s="171" t="str">
        <f aca="false">IF(SQLDevProcedures!C48="","",IF(SQLDevProcedures!C48=0,"",SQLDevProcedures!C48))</f>
        <v/>
      </c>
      <c r="G63" s="171" t="str">
        <f aca="false">IF(SQLDevProcedures!D48="","",IF(SQLDevProcedures!D48=0,"",SQLDevProcedures!D48))</f>
        <v/>
      </c>
      <c r="H63" s="171" t="str">
        <f aca="false">IF(SQLDevProcedures!E48="","",IF(SQLDevProcedures!E48=0,"",SQLDevProcedures!E48))</f>
        <v/>
      </c>
      <c r="I63" s="171" t="str">
        <f aca="false">IF(SQLDevProcedures!F48="","",IF(SQLDevProcedures!F48=0,"",SQLDevProcedures!F48))</f>
        <v/>
      </c>
      <c r="J63" s="171" t="str">
        <f aca="false">IF(SQLDevProcedures!G48="","",IF(SQLDevProcedures!G48=0,"",SQLDevProcedures!G48))</f>
        <v/>
      </c>
      <c r="K63" s="171" t="str">
        <f aca="false">IF(SQLDevProcedures!H48="","",IF(SQLDevProcedures!H48=0,"",SQLDevProcedures!H48))</f>
        <v/>
      </c>
      <c r="L63" s="171" t="str">
        <f aca="false">IF(SQLDevProcedures!I48="","",IF(SQLDevProcedures!I48=0,"",SQLDevProcedures!I48))</f>
        <v/>
      </c>
      <c r="M63" s="171" t="str">
        <f aca="false">IF(SQLDevProcedures!J48="","",IF(SQLDevProcedures!J48=0,"",SQLDevProcedures!J48))</f>
        <v/>
      </c>
      <c r="N63" s="171" t="str">
        <f aca="false">IF(SQLDevProcedures!K48="","",IF(SQLDevProcedures!K48=0,"",SQLDevProcedures!K48))</f>
        <v/>
      </c>
      <c r="O63" s="172" t="str">
        <f aca="false">IF(SUM(E63:N63)=0,"",SUM(E63:N63))</f>
        <v/>
      </c>
      <c r="P63" s="1"/>
    </row>
    <row r="64" customFormat="false" ht="12.75" hidden="false" customHeight="false" outlineLevel="0" collapsed="false">
      <c r="A64" s="1"/>
      <c r="B64" s="169" t="n">
        <v>48</v>
      </c>
      <c r="C64" s="170" t="str">
        <f aca="false">IF(SQLDevProcedures!A49="","",SQLDevProcedures!A49)</f>
        <v/>
      </c>
      <c r="D64" s="170"/>
      <c r="E64" s="171" t="str">
        <f aca="false">IF(SQLDevProcedures!B49="","",IF(SQLDevProcedures!B49=0,"",SQLDevProcedures!B49))</f>
        <v/>
      </c>
      <c r="F64" s="171" t="str">
        <f aca="false">IF(SQLDevProcedures!C49="","",IF(SQLDevProcedures!C49=0,"",SQLDevProcedures!C49))</f>
        <v/>
      </c>
      <c r="G64" s="171" t="str">
        <f aca="false">IF(SQLDevProcedures!D49="","",IF(SQLDevProcedures!D49=0,"",SQLDevProcedures!D49))</f>
        <v/>
      </c>
      <c r="H64" s="171" t="str">
        <f aca="false">IF(SQLDevProcedures!E49="","",IF(SQLDevProcedures!E49=0,"",SQLDevProcedures!E49))</f>
        <v/>
      </c>
      <c r="I64" s="171" t="str">
        <f aca="false">IF(SQLDevProcedures!F49="","",IF(SQLDevProcedures!F49=0,"",SQLDevProcedures!F49))</f>
        <v/>
      </c>
      <c r="J64" s="171" t="str">
        <f aca="false">IF(SQLDevProcedures!G49="","",IF(SQLDevProcedures!G49=0,"",SQLDevProcedures!G49))</f>
        <v/>
      </c>
      <c r="K64" s="171" t="str">
        <f aca="false">IF(SQLDevProcedures!H49="","",IF(SQLDevProcedures!H49=0,"",SQLDevProcedures!H49))</f>
        <v/>
      </c>
      <c r="L64" s="171" t="str">
        <f aca="false">IF(SQLDevProcedures!I49="","",IF(SQLDevProcedures!I49=0,"",SQLDevProcedures!I49))</f>
        <v/>
      </c>
      <c r="M64" s="171" t="str">
        <f aca="false">IF(SQLDevProcedures!J49="","",IF(SQLDevProcedures!J49=0,"",SQLDevProcedures!J49))</f>
        <v/>
      </c>
      <c r="N64" s="171" t="str">
        <f aca="false">IF(SQLDevProcedures!K49="","",IF(SQLDevProcedures!K49=0,"",SQLDevProcedures!K49))</f>
        <v/>
      </c>
      <c r="O64" s="172" t="str">
        <f aca="false">IF(SUM(E64:N64)=0,"",SUM(E64:N64))</f>
        <v/>
      </c>
      <c r="P64" s="1"/>
    </row>
    <row r="65" customFormat="false" ht="12.75" hidden="false" customHeight="false" outlineLevel="0" collapsed="false">
      <c r="A65" s="1"/>
      <c r="B65" s="169" t="n">
        <v>49</v>
      </c>
      <c r="C65" s="170" t="str">
        <f aca="false">IF(SQLDevProcedures!A50="","",SQLDevProcedures!A50)</f>
        <v/>
      </c>
      <c r="D65" s="170"/>
      <c r="E65" s="171" t="str">
        <f aca="false">IF(SQLDevProcedures!B50="","",IF(SQLDevProcedures!B50=0,"",SQLDevProcedures!B50))</f>
        <v/>
      </c>
      <c r="F65" s="171" t="str">
        <f aca="false">IF(SQLDevProcedures!C50="","",IF(SQLDevProcedures!C50=0,"",SQLDevProcedures!C50))</f>
        <v/>
      </c>
      <c r="G65" s="171" t="str">
        <f aca="false">IF(SQLDevProcedures!D50="","",IF(SQLDevProcedures!D50=0,"",SQLDevProcedures!D50))</f>
        <v/>
      </c>
      <c r="H65" s="171" t="str">
        <f aca="false">IF(SQLDevProcedures!E50="","",IF(SQLDevProcedures!E50=0,"",SQLDevProcedures!E50))</f>
        <v/>
      </c>
      <c r="I65" s="171" t="str">
        <f aca="false">IF(SQLDevProcedures!F50="","",IF(SQLDevProcedures!F50=0,"",SQLDevProcedures!F50))</f>
        <v/>
      </c>
      <c r="J65" s="171" t="str">
        <f aca="false">IF(SQLDevProcedures!G50="","",IF(SQLDevProcedures!G50=0,"",SQLDevProcedures!G50))</f>
        <v/>
      </c>
      <c r="K65" s="171" t="str">
        <f aca="false">IF(SQLDevProcedures!H50="","",IF(SQLDevProcedures!H50=0,"",SQLDevProcedures!H50))</f>
        <v/>
      </c>
      <c r="L65" s="171" t="str">
        <f aca="false">IF(SQLDevProcedures!I50="","",IF(SQLDevProcedures!I50=0,"",SQLDevProcedures!I50))</f>
        <v/>
      </c>
      <c r="M65" s="171" t="str">
        <f aca="false">IF(SQLDevProcedures!J50="","",IF(SQLDevProcedures!J50=0,"",SQLDevProcedures!J50))</f>
        <v/>
      </c>
      <c r="N65" s="171" t="str">
        <f aca="false">IF(SQLDevProcedures!K50="","",IF(SQLDevProcedures!K50=0,"",SQLDevProcedures!K50))</f>
        <v/>
      </c>
      <c r="O65" s="172" t="str">
        <f aca="false">IF(SUM(E65:N65)=0,"",SUM(E65:N65))</f>
        <v/>
      </c>
      <c r="P65" s="1"/>
    </row>
    <row r="66" customFormat="false" ht="13.5" hidden="false" customHeight="true" outlineLevel="0" collapsed="false">
      <c r="A66" s="1"/>
      <c r="B66" s="169" t="n">
        <v>50</v>
      </c>
      <c r="C66" s="173" t="s">
        <v>132</v>
      </c>
      <c r="D66" s="173"/>
      <c r="E66" s="173"/>
      <c r="F66" s="174"/>
      <c r="G66" s="174"/>
      <c r="H66" s="174"/>
      <c r="I66" s="174"/>
      <c r="J66" s="174"/>
      <c r="K66" s="174"/>
      <c r="L66" s="174"/>
      <c r="M66" s="174"/>
      <c r="N66" s="174"/>
      <c r="O66" s="172" t="str">
        <f aca="false">IF(SUM(E66:N66)=0,"",SUM(E66:N66))</f>
        <v/>
      </c>
      <c r="P66" s="1"/>
    </row>
    <row r="67" customFormat="false" ht="12.75" hidden="false" customHeight="false" outlineLevel="0" collapsed="false">
      <c r="A67" s="1"/>
      <c r="B67" s="175"/>
      <c r="C67" s="175"/>
      <c r="D67" s="175"/>
      <c r="E67" s="175" t="n">
        <f aca="false">SUM(E17:E65)</f>
        <v>0</v>
      </c>
      <c r="F67" s="175" t="n">
        <f aca="false">SUM(F17:F65)</f>
        <v>0</v>
      </c>
      <c r="G67" s="175" t="n">
        <f aca="false">SUM(G17:G65)</f>
        <v>0</v>
      </c>
      <c r="H67" s="175" t="n">
        <f aca="false">SUM(H17:H65)</f>
        <v>0</v>
      </c>
      <c r="I67" s="175" t="n">
        <f aca="false">SUM(I17:I65)</f>
        <v>0</v>
      </c>
      <c r="J67" s="175" t="n">
        <f aca="false">SUM(J17:J65)</f>
        <v>0</v>
      </c>
      <c r="K67" s="175" t="n">
        <f aca="false">SUM(K17:K65)</f>
        <v>0</v>
      </c>
      <c r="L67" s="175" t="n">
        <f aca="false">SUM(L17:L65)</f>
        <v>0</v>
      </c>
      <c r="M67" s="175" t="n">
        <f aca="false">SUM(M17:M65)</f>
        <v>0</v>
      </c>
      <c r="N67" s="175" t="n">
        <f aca="false">SUM(N17:N65)</f>
        <v>0</v>
      </c>
      <c r="O67" s="175" t="n">
        <f aca="false">SUM(O17:O66)</f>
        <v>0</v>
      </c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37.5" hidden="true" customHeight="true" outlineLevel="0" collapsed="false">
      <c r="A69" s="1"/>
      <c r="B69" s="176" t="s">
        <v>133</v>
      </c>
      <c r="C69" s="176"/>
      <c r="D69" s="176"/>
      <c r="E69" s="177" t="s">
        <v>134</v>
      </c>
      <c r="F69" s="177" t="s">
        <v>135</v>
      </c>
      <c r="G69" s="177" t="s">
        <v>136</v>
      </c>
      <c r="H69" s="177" t="s">
        <v>137</v>
      </c>
      <c r="I69" s="177" t="s">
        <v>138</v>
      </c>
      <c r="J69" s="177" t="s">
        <v>139</v>
      </c>
      <c r="K69" s="177" t="s">
        <v>140</v>
      </c>
      <c r="L69" s="177" t="s">
        <v>141</v>
      </c>
      <c r="M69" s="177"/>
      <c r="N69" s="177"/>
      <c r="O69" s="178"/>
      <c r="P69" s="1"/>
    </row>
    <row r="70" customFormat="false" ht="12.75" hidden="true" customHeight="true" outlineLevel="0" collapsed="false">
      <c r="A70" s="1"/>
      <c r="B70" s="179" t="s">
        <v>142</v>
      </c>
      <c r="C70" s="179"/>
      <c r="D70" s="179"/>
      <c r="E70" s="180" t="n">
        <v>0.2</v>
      </c>
      <c r="F70" s="180" t="n">
        <v>0.15</v>
      </c>
      <c r="G70" s="180" t="n">
        <v>0.1</v>
      </c>
      <c r="H70" s="180" t="n">
        <v>0.1</v>
      </c>
      <c r="I70" s="180"/>
      <c r="J70" s="180" t="n">
        <v>0.05</v>
      </c>
      <c r="K70" s="180"/>
      <c r="L70" s="180"/>
      <c r="M70" s="180"/>
      <c r="N70" s="180"/>
      <c r="O70" s="172"/>
      <c r="P70" s="181" t="n">
        <f aca="false">SUM(E70:N70)</f>
        <v>0.6</v>
      </c>
    </row>
    <row r="71" customFormat="false" ht="25.5" hidden="true" customHeight="true" outlineLevel="0" collapsed="false">
      <c r="A71" s="1"/>
      <c r="B71" s="179" t="s">
        <v>143</v>
      </c>
      <c r="C71" s="179"/>
      <c r="D71" s="179"/>
      <c r="E71" s="182" t="n">
        <v>2</v>
      </c>
      <c r="F71" s="182" t="n">
        <v>2</v>
      </c>
      <c r="G71" s="182" t="n">
        <v>2</v>
      </c>
      <c r="H71" s="182" t="n">
        <v>1</v>
      </c>
      <c r="I71" s="182" t="n">
        <v>2</v>
      </c>
      <c r="J71" s="182" t="n">
        <v>2</v>
      </c>
      <c r="K71" s="182" t="n">
        <v>2</v>
      </c>
      <c r="L71" s="182" t="n">
        <v>2</v>
      </c>
      <c r="M71" s="182" t="n">
        <v>2</v>
      </c>
      <c r="N71" s="182" t="n">
        <v>1</v>
      </c>
      <c r="O71" s="172"/>
      <c r="P71" s="1"/>
    </row>
    <row r="72" customFormat="false" ht="13.5" hidden="true" customHeight="false" outlineLevel="0" collapsed="false">
      <c r="A72" s="1"/>
      <c r="B72" s="183"/>
      <c r="C72" s="184"/>
      <c r="D72" s="184"/>
      <c r="E72" s="185" t="n">
        <f aca="false">P70*E67</f>
        <v>0</v>
      </c>
      <c r="F72" s="185" t="n">
        <f aca="false">P70*F67</f>
        <v>0</v>
      </c>
      <c r="G72" s="185" t="n">
        <f aca="false">P70*G67</f>
        <v>0</v>
      </c>
      <c r="H72" s="185" t="n">
        <f aca="false">P70*H67</f>
        <v>0</v>
      </c>
      <c r="I72" s="185" t="n">
        <f aca="false">P70*I67</f>
        <v>0</v>
      </c>
      <c r="J72" s="185" t="n">
        <f aca="false">P70*J67</f>
        <v>0</v>
      </c>
      <c r="K72" s="185" t="n">
        <f aca="false">P70*K67</f>
        <v>0</v>
      </c>
      <c r="L72" s="185" t="n">
        <f aca="false">P70*L67</f>
        <v>0</v>
      </c>
      <c r="M72" s="185" t="n">
        <f aca="false">P70*M67</f>
        <v>0</v>
      </c>
      <c r="N72" s="185" t="n">
        <f aca="false">P70*N67</f>
        <v>0</v>
      </c>
      <c r="O72" s="186"/>
      <c r="P72" s="1"/>
    </row>
    <row r="73" customFormat="false" ht="12.75" hidden="true" customHeight="false" outlineLevel="0" collapsed="false">
      <c r="A73" s="1"/>
      <c r="B73" s="1"/>
      <c r="C73" s="1"/>
      <c r="D73" s="187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false" outlineLevel="0" collapsed="false">
      <c r="A74" s="1"/>
      <c r="B74" s="188" t="s">
        <v>105</v>
      </c>
      <c r="C74" s="188"/>
      <c r="D74" s="188"/>
      <c r="E74" s="189" t="s">
        <v>106</v>
      </c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"/>
    </row>
    <row r="75" customFormat="false" ht="15" hidden="true" customHeight="true" outlineLevel="0" collapsed="false">
      <c r="A75" s="1"/>
      <c r="B75" s="188"/>
      <c r="C75" s="188"/>
      <c r="D75" s="188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"/>
    </row>
    <row r="76" customFormat="false" ht="37.5" hidden="true" customHeight="true" outlineLevel="0" collapsed="false">
      <c r="A76" s="1"/>
      <c r="B76" s="190" t="s">
        <v>107</v>
      </c>
      <c r="C76" s="190"/>
      <c r="D76" s="190"/>
      <c r="E76" s="191" t="s">
        <v>108</v>
      </c>
      <c r="F76" s="191" t="s">
        <v>109</v>
      </c>
      <c r="G76" s="191" t="s">
        <v>110</v>
      </c>
      <c r="H76" s="191" t="s">
        <v>111</v>
      </c>
      <c r="I76" s="191" t="s">
        <v>111</v>
      </c>
      <c r="J76" s="191" t="s">
        <v>112</v>
      </c>
      <c r="K76" s="191" t="s">
        <v>112</v>
      </c>
      <c r="L76" s="191" t="s">
        <v>113</v>
      </c>
      <c r="M76" s="191" t="s">
        <v>113</v>
      </c>
      <c r="N76" s="191" t="s">
        <v>114</v>
      </c>
      <c r="O76" s="182"/>
      <c r="P76" s="1"/>
    </row>
    <row r="77" customFormat="false" ht="12.75" hidden="true" customHeight="false" outlineLevel="0" collapsed="false">
      <c r="A77" s="1"/>
      <c r="B77" s="192" t="s">
        <v>144</v>
      </c>
      <c r="C77" s="192"/>
      <c r="D77" s="192"/>
      <c r="E77" s="182" t="n">
        <f aca="false">E67-E72</f>
        <v>0</v>
      </c>
      <c r="F77" s="182" t="n">
        <f aca="true">F67-F72+E70*OFFSET(F67,0,-E71)+F70*OFFSET(F67,0,-F71)+G70*OFFSET(F67,0,-G71)+H70*OFFSET(F67,0,-H71)+I70*OFFSET(F67,0,-I71)+J70*OFFSET(F67,0,-J71)+K70*OFFSET(F67,0,-K71)+L70*OFFSET(F67,0,-L71)+M70*OFFSET(F67,0,-M71)+N70*OFFSET(F67,0,-N71)</f>
        <v>0</v>
      </c>
      <c r="G77" s="182" t="n">
        <f aca="true">G67-G72+E70*OFFSET(G67,0,-E71)+F70*OFFSET(G67,0,-F71)+G70*OFFSET(G67,0,-G71)+H70*OFFSET(G67,0,-H71)+I70*OFFSET(G67,0,-I71)+J70*OFFSET(G67,0,-J71)+K70*OFFSET(G67,0,-K71)+L70*OFFSET(G67,0,-L71)+M70*OFFSET(G67,0,-M71)+N70*OFFSET(G67,0,-N71)</f>
        <v>0</v>
      </c>
      <c r="H77" s="182" t="n">
        <f aca="true">H67-H72+E70*OFFSET(H67,0,-E71)+F70*OFFSET(H67,0,-F71)+G70*OFFSET(H67,0,-G71)+H70*OFFSET(H67,0,-H71)+I70*OFFSET(H67,0,-I71)+J70*OFFSET(H67,0,-J71)+K70*OFFSET(H67,0,-K71)+L70*OFFSET(H67,0,-L71)+M70*OFFSET(H67,0,-M71)+N70*OFFSET(H67,0,-N71)</f>
        <v>0</v>
      </c>
      <c r="I77" s="182" t="n">
        <f aca="true">I67-I72+E70*OFFSET(I67,0,-E71)+F70*OFFSET(I67,0,-F71)+G70*OFFSET(I67,0,-G71)+H70*OFFSET(I67,0,-H71)+I70*OFFSET(I67,0,-I71)+J70*OFFSET(I67,0,-J71)+K70*OFFSET(I67,0,-K71)+L70*OFFSET(I67,0,-L71)+M70*OFFSET(I67,0,-M71)+N70*OFFSET(I67,0,-N71)</f>
        <v>0</v>
      </c>
      <c r="J77" s="182" t="n">
        <f aca="true">J67-J72+E70*OFFSET(J67,0,-E71)+F70*OFFSET(J67,0,-F71)+G70*OFFSET(J67,0,-G71)+H70*OFFSET(J67,0,-H71)+I70*OFFSET(J67,0,-I71)+J70*OFFSET(J67,0,-J71)+K70*OFFSET(J67,0,-K71)+L70*OFFSET(J67,0,-L71)+M70*OFFSET(J67,0,-M71)+N70*OFFSET(J67,0,-N71)</f>
        <v>0</v>
      </c>
      <c r="K77" s="182" t="n">
        <f aca="true">K67-K72+E70*OFFSET(K67,0,-E71)+F70*OFFSET(K67,0,-F71)+G70*OFFSET(K67,0,-G71)+H70*OFFSET(K67,0,-H71)+I70*OFFSET(K67,0,-I71)+J70*OFFSET(K67,0,-J71)+K70*OFFSET(K67,0,-K71)+L70*OFFSET(K67,0,-L71)+M70*OFFSET(K67,0,-M71)+N70*OFFSET(K67,0,-N71)</f>
        <v>0</v>
      </c>
      <c r="L77" s="182" t="n">
        <f aca="true">L67-L72+E70*OFFSET(L67,0,-E71)+F70*OFFSET(L67,0,-F71)+G70*OFFSET(L67,0,-G71)+H70*OFFSET(L67,0,-H71)+I70*OFFSET(L67,0,-I71)+J70*OFFSET(L67,0,-J71)+K70*OFFSET(L67,0,-K71)+L70*OFFSET(L67,0,-L71)+M70*OFFSET(L67,0,-M71)+N70*OFFSET(L67,0,-N71)</f>
        <v>0</v>
      </c>
      <c r="M77" s="182" t="n">
        <f aca="true">M67-M72+E70*OFFSET(M67,0,-E71)+F70*OFFSET(M67,0,-F71)+G70*OFFSET(M67,0,-G71)+H70*OFFSET(M67,0,-H71)+I70*OFFSET(M67,0,-I71)+J70*OFFSET(M67,0,-J71)+K70*OFFSET(M67,0,-K71)+L70*OFFSET(M67,0,-L71)+M70*OFFSET(M67,0,-M71)+N70*OFFSET(M67,0,-N71)</f>
        <v>0</v>
      </c>
      <c r="N77" s="182" t="n">
        <f aca="false">N67-N72+L72</f>
        <v>0</v>
      </c>
      <c r="O77" s="193" t="n">
        <f aca="false">SUM(E77:N77)</f>
        <v>0</v>
      </c>
      <c r="P77" s="1"/>
    </row>
    <row r="78" customFormat="false" ht="13.5" hidden="true" customHeight="false" outlineLevel="0" collapsed="false">
      <c r="A78" s="1"/>
      <c r="B78" s="1"/>
      <c r="C78" s="1"/>
      <c r="D78" s="187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5" hidden="true" customHeight="false" outlineLevel="0" collapsed="false">
      <c r="A79" s="1"/>
      <c r="B79" s="194" t="s">
        <v>145</v>
      </c>
      <c r="C79" s="194"/>
      <c r="D79" s="194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95" t="s">
        <v>146</v>
      </c>
      <c r="C80" s="195"/>
      <c r="D80" s="195"/>
      <c r="E80" s="196" t="n">
        <f aca="false">E81</f>
        <v>0</v>
      </c>
      <c r="F80" s="197" t="n">
        <f aca="false">F77*E8</f>
        <v>0</v>
      </c>
      <c r="G80" s="197" t="n">
        <f aca="false">G77*F8</f>
        <v>0</v>
      </c>
      <c r="H80" s="197" t="n">
        <f aca="false">H77*G8</f>
        <v>0</v>
      </c>
      <c r="I80" s="197" t="n">
        <f aca="false">I77*H8</f>
        <v>0</v>
      </c>
      <c r="J80" s="197" t="n">
        <f aca="false">J77*I8</f>
        <v>0</v>
      </c>
      <c r="K80" s="197" t="n">
        <f aca="false">K77*J8</f>
        <v>0</v>
      </c>
      <c r="L80" s="197" t="n">
        <f aca="false">L77*K8</f>
        <v>0</v>
      </c>
      <c r="M80" s="197" t="n">
        <f aca="false">M77*L8</f>
        <v>0</v>
      </c>
      <c r="N80" s="197" t="n">
        <f aca="false">N77*M8</f>
        <v>0</v>
      </c>
      <c r="O80" s="198" t="n">
        <f aca="false">SUM(E80:N80)</f>
        <v>0</v>
      </c>
      <c r="P80" s="1"/>
    </row>
    <row r="81" customFormat="false" ht="12.75" hidden="true" customHeight="false" outlineLevel="0" collapsed="false">
      <c r="A81" s="1"/>
      <c r="B81" s="195" t="s">
        <v>147</v>
      </c>
      <c r="C81" s="195"/>
      <c r="D81" s="195"/>
      <c r="E81" s="199" t="n">
        <f aca="false">E77*E8</f>
        <v>0</v>
      </c>
      <c r="F81" s="200" t="n">
        <f aca="false">F77*F8</f>
        <v>0</v>
      </c>
      <c r="G81" s="200" t="n">
        <f aca="false">G77*G8</f>
        <v>0</v>
      </c>
      <c r="H81" s="200" t="n">
        <f aca="false">H77*H8</f>
        <v>0</v>
      </c>
      <c r="I81" s="200" t="n">
        <f aca="false">I77*I8</f>
        <v>0</v>
      </c>
      <c r="J81" s="200" t="n">
        <f aca="false">J77*J8</f>
        <v>0</v>
      </c>
      <c r="K81" s="200" t="n">
        <f aca="false">K77*K8</f>
        <v>0</v>
      </c>
      <c r="L81" s="200" t="n">
        <f aca="false">L77*L8</f>
        <v>0</v>
      </c>
      <c r="M81" s="200" t="n">
        <f aca="false">M77*M8</f>
        <v>0</v>
      </c>
      <c r="N81" s="200" t="n">
        <f aca="false">N77*N8</f>
        <v>0</v>
      </c>
      <c r="O81" s="201" t="n">
        <f aca="false">SUM(E81:N81)</f>
        <v>0</v>
      </c>
      <c r="P81" s="1"/>
    </row>
    <row r="82" customFormat="false" ht="13.5" hidden="true" customHeight="false" outlineLevel="0" collapsed="false">
      <c r="A82" s="1"/>
      <c r="B82" s="202" t="s">
        <v>148</v>
      </c>
      <c r="C82" s="202"/>
      <c r="D82" s="202"/>
      <c r="E82" s="203" t="n">
        <f aca="false">E77*F8</f>
        <v>0</v>
      </c>
      <c r="F82" s="204" t="n">
        <f aca="false">F77*G8</f>
        <v>0</v>
      </c>
      <c r="G82" s="204" t="n">
        <f aca="false">G77*H8</f>
        <v>0</v>
      </c>
      <c r="H82" s="204" t="n">
        <f aca="false">H77*I8</f>
        <v>0</v>
      </c>
      <c r="I82" s="204" t="n">
        <f aca="false">I77*J8</f>
        <v>0</v>
      </c>
      <c r="J82" s="204" t="n">
        <f aca="false">J77*K8</f>
        <v>0</v>
      </c>
      <c r="K82" s="204" t="n">
        <f aca="false">K77*L8</f>
        <v>0</v>
      </c>
      <c r="L82" s="204" t="n">
        <f aca="false">L77*M8</f>
        <v>0</v>
      </c>
      <c r="M82" s="204" t="n">
        <f aca="false">M77*N8</f>
        <v>0</v>
      </c>
      <c r="N82" s="204" t="n">
        <f aca="false">N81</f>
        <v>0</v>
      </c>
      <c r="O82" s="205" t="n">
        <f aca="false">SUM(E82:N82)</f>
        <v>0</v>
      </c>
      <c r="P82" s="1"/>
    </row>
    <row r="83" customFormat="false" ht="13.5" hidden="tru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5" hidden="true" customHeight="false" outlineLevel="0" collapsed="false">
      <c r="A84" s="1"/>
      <c r="B84" s="206" t="s">
        <v>149</v>
      </c>
      <c r="C84" s="207"/>
      <c r="D84" s="208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209" t="s">
        <v>146</v>
      </c>
      <c r="C85" s="209"/>
      <c r="D85" s="209"/>
      <c r="E85" s="197" t="n">
        <f aca="false">E86</f>
        <v>0</v>
      </c>
      <c r="F85" s="197" t="n">
        <f aca="false">F77*E9</f>
        <v>0</v>
      </c>
      <c r="G85" s="197" t="n">
        <f aca="false">G77*E9</f>
        <v>0</v>
      </c>
      <c r="H85" s="197" t="n">
        <f aca="false">H77*E9</f>
        <v>0</v>
      </c>
      <c r="I85" s="197" t="n">
        <f aca="false">I77*E9</f>
        <v>0</v>
      </c>
      <c r="J85" s="197" t="n">
        <f aca="false">J77*E9</f>
        <v>0</v>
      </c>
      <c r="K85" s="197" t="n">
        <f aca="false">K77*E9</f>
        <v>0</v>
      </c>
      <c r="L85" s="197" t="n">
        <f aca="false">L77*E9</f>
        <v>0</v>
      </c>
      <c r="M85" s="197" t="n">
        <f aca="false">M77*E9</f>
        <v>0</v>
      </c>
      <c r="N85" s="197" t="n">
        <f aca="false">N77*E9</f>
        <v>0</v>
      </c>
      <c r="O85" s="198" t="n">
        <f aca="false">SUM(E85:N85)</f>
        <v>0</v>
      </c>
      <c r="P85" s="1"/>
    </row>
    <row r="86" customFormat="false" ht="12.75" hidden="true" customHeight="false" outlineLevel="0" collapsed="false">
      <c r="A86" s="1"/>
      <c r="B86" s="210" t="s">
        <v>147</v>
      </c>
      <c r="C86" s="210"/>
      <c r="D86" s="210"/>
      <c r="E86" s="200" t="n">
        <f aca="false">E77*E9</f>
        <v>0</v>
      </c>
      <c r="F86" s="200" t="n">
        <f aca="false">F77*F9</f>
        <v>0</v>
      </c>
      <c r="G86" s="200" t="n">
        <f aca="false">G77*G9</f>
        <v>0</v>
      </c>
      <c r="H86" s="200" t="n">
        <f aca="false">H77*H9</f>
        <v>0</v>
      </c>
      <c r="I86" s="200" t="n">
        <f aca="false">I77*I9</f>
        <v>0</v>
      </c>
      <c r="J86" s="200" t="n">
        <f aca="false">J77*J9</f>
        <v>0</v>
      </c>
      <c r="K86" s="200" t="n">
        <f aca="false">K77*K9</f>
        <v>0</v>
      </c>
      <c r="L86" s="200" t="n">
        <f aca="false">L77*L9</f>
        <v>0</v>
      </c>
      <c r="M86" s="200" t="n">
        <f aca="false">M77*M9</f>
        <v>0</v>
      </c>
      <c r="N86" s="200" t="n">
        <f aca="false">N77*N9</f>
        <v>0</v>
      </c>
      <c r="O86" s="201" t="n">
        <f aca="false">SUM(E86:N86)</f>
        <v>0</v>
      </c>
      <c r="P86" s="1"/>
    </row>
    <row r="87" customFormat="false" ht="13.5" hidden="true" customHeight="false" outlineLevel="0" collapsed="false">
      <c r="A87" s="1"/>
      <c r="B87" s="211" t="s">
        <v>148</v>
      </c>
      <c r="C87" s="211"/>
      <c r="D87" s="211"/>
      <c r="E87" s="204" t="n">
        <f aca="false">E77*F9</f>
        <v>0</v>
      </c>
      <c r="F87" s="204" t="n">
        <f aca="false">F77*G9</f>
        <v>0</v>
      </c>
      <c r="G87" s="204" t="n">
        <f aca="false">G77*H9</f>
        <v>0</v>
      </c>
      <c r="H87" s="204" t="n">
        <f aca="false">H77*I9</f>
        <v>0</v>
      </c>
      <c r="I87" s="204" t="n">
        <f aca="false">I77*J9</f>
        <v>0</v>
      </c>
      <c r="J87" s="204" t="n">
        <f aca="false">J77*K9</f>
        <v>0</v>
      </c>
      <c r="K87" s="204" t="n">
        <f aca="false">K77*L9</f>
        <v>0</v>
      </c>
      <c r="L87" s="204" t="n">
        <f aca="false">L77*M9</f>
        <v>0</v>
      </c>
      <c r="M87" s="204" t="n">
        <f aca="false">M77*N9</f>
        <v>0</v>
      </c>
      <c r="N87" s="204" t="n">
        <f aca="false">N86</f>
        <v>0</v>
      </c>
      <c r="O87" s="205" t="n">
        <f aca="false">SUM(E87:N87)</f>
        <v>0</v>
      </c>
      <c r="P87" s="1"/>
    </row>
    <row r="88" customFormat="false" ht="13.5" hidden="tru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5" hidden="true" customHeight="false" outlineLevel="0" collapsed="false">
      <c r="A89" s="1"/>
      <c r="B89" s="206" t="s">
        <v>150</v>
      </c>
      <c r="C89" s="207"/>
      <c r="D89" s="208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209" t="s">
        <v>146</v>
      </c>
      <c r="C90" s="209"/>
      <c r="D90" s="209"/>
      <c r="E90" s="197" t="n">
        <f aca="false">E91</f>
        <v>0</v>
      </c>
      <c r="F90" s="197" t="n">
        <f aca="false">F77*E10</f>
        <v>0</v>
      </c>
      <c r="G90" s="197" t="n">
        <f aca="false">G77*F10</f>
        <v>0</v>
      </c>
      <c r="H90" s="197" t="n">
        <f aca="false">H77*G10</f>
        <v>0</v>
      </c>
      <c r="I90" s="197" t="n">
        <f aca="false">I77*H10</f>
        <v>0</v>
      </c>
      <c r="J90" s="197" t="n">
        <f aca="false">J77*I10</f>
        <v>0</v>
      </c>
      <c r="K90" s="197" t="n">
        <f aca="false">K77*J10</f>
        <v>0</v>
      </c>
      <c r="L90" s="197" t="n">
        <f aca="false">L77*K10</f>
        <v>0</v>
      </c>
      <c r="M90" s="197" t="n">
        <f aca="false">M77*L10</f>
        <v>0</v>
      </c>
      <c r="N90" s="197" t="n">
        <f aca="false">N77*M10</f>
        <v>0</v>
      </c>
      <c r="O90" s="198" t="n">
        <f aca="false">SUM(E90:N90)</f>
        <v>0</v>
      </c>
      <c r="P90" s="1"/>
    </row>
    <row r="91" customFormat="false" ht="12.75" hidden="true" customHeight="false" outlineLevel="0" collapsed="false">
      <c r="A91" s="1"/>
      <c r="B91" s="210" t="s">
        <v>147</v>
      </c>
      <c r="C91" s="210"/>
      <c r="D91" s="210"/>
      <c r="E91" s="200" t="n">
        <f aca="false">E77*E10</f>
        <v>0</v>
      </c>
      <c r="F91" s="200" t="n">
        <f aca="false">F77*F10</f>
        <v>0</v>
      </c>
      <c r="G91" s="200" t="n">
        <f aca="false">G77*G10</f>
        <v>0</v>
      </c>
      <c r="H91" s="200" t="n">
        <f aca="false">H77*H10</f>
        <v>0</v>
      </c>
      <c r="I91" s="200" t="n">
        <f aca="false">I77*I10</f>
        <v>0</v>
      </c>
      <c r="J91" s="200" t="n">
        <f aca="false">J77*J10</f>
        <v>0</v>
      </c>
      <c r="K91" s="200" t="n">
        <f aca="false">K77*K10</f>
        <v>0</v>
      </c>
      <c r="L91" s="200" t="n">
        <f aca="false">L77*L10</f>
        <v>0</v>
      </c>
      <c r="M91" s="200" t="n">
        <f aca="false">M77*M10</f>
        <v>0</v>
      </c>
      <c r="N91" s="200" t="n">
        <f aca="false">N77*N10</f>
        <v>0</v>
      </c>
      <c r="O91" s="201" t="n">
        <f aca="false">SUM(E91:N91)</f>
        <v>0</v>
      </c>
      <c r="P91" s="1"/>
    </row>
    <row r="92" customFormat="false" ht="13.5" hidden="true" customHeight="false" outlineLevel="0" collapsed="false">
      <c r="A92" s="1"/>
      <c r="B92" s="211" t="s">
        <v>148</v>
      </c>
      <c r="C92" s="211"/>
      <c r="D92" s="211"/>
      <c r="E92" s="204" t="n">
        <f aca="false">E77*F10</f>
        <v>0</v>
      </c>
      <c r="F92" s="204" t="n">
        <f aca="false">F77*G10</f>
        <v>0</v>
      </c>
      <c r="G92" s="204" t="n">
        <f aca="false">G77*H10</f>
        <v>0</v>
      </c>
      <c r="H92" s="204" t="n">
        <f aca="false">H77*I10</f>
        <v>0</v>
      </c>
      <c r="I92" s="204" t="n">
        <f aca="false">I77*J10</f>
        <v>0</v>
      </c>
      <c r="J92" s="204" t="n">
        <f aca="false">J77*K10</f>
        <v>0</v>
      </c>
      <c r="K92" s="204" t="n">
        <f aca="false">K77*L10</f>
        <v>0</v>
      </c>
      <c r="L92" s="204" t="n">
        <f aca="false">L77*M10</f>
        <v>0</v>
      </c>
      <c r="M92" s="204" t="n">
        <f aca="false">M77*N10</f>
        <v>0</v>
      </c>
      <c r="N92" s="204" t="n">
        <f aca="false">N91</f>
        <v>0</v>
      </c>
      <c r="O92" s="205" t="n">
        <f aca="false">SUM(E92:N92)</f>
        <v>0</v>
      </c>
      <c r="P92" s="1"/>
    </row>
    <row r="93" customFormat="false" ht="13.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212" t="s">
        <v>151</v>
      </c>
      <c r="C94" s="213"/>
      <c r="D94" s="213"/>
      <c r="E94" s="213"/>
      <c r="F94" s="178"/>
      <c r="G94" s="1"/>
      <c r="H94" s="1"/>
      <c r="I94" s="1"/>
      <c r="J94" s="1"/>
      <c r="K94" s="1"/>
      <c r="L94" s="1"/>
      <c r="M94" s="1"/>
      <c r="N94" s="1"/>
      <c r="O94" s="187"/>
      <c r="P94" s="1"/>
    </row>
    <row r="95" customFormat="false" ht="12.75" hidden="true" customHeight="false" outlineLevel="0" collapsed="false">
      <c r="A95" s="1"/>
      <c r="B95" s="214"/>
      <c r="C95" s="215"/>
      <c r="D95" s="215"/>
      <c r="E95" s="216" t="s">
        <v>38</v>
      </c>
      <c r="F95" s="217" t="s">
        <v>152</v>
      </c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10" t="s">
        <v>146</v>
      </c>
      <c r="C96" s="210"/>
      <c r="D96" s="210"/>
      <c r="E96" s="193" t="n">
        <f aca="false">(O80+O85+O90)/60</f>
        <v>0</v>
      </c>
      <c r="F96" s="218" t="n">
        <f aca="false">E96/Instructions!$N$12</f>
        <v>0</v>
      </c>
      <c r="G96" s="1"/>
      <c r="H96" s="1"/>
      <c r="I96" s="1"/>
      <c r="J96" s="1"/>
      <c r="K96" s="1"/>
      <c r="L96" s="1"/>
      <c r="M96" s="1"/>
      <c r="N96" s="1"/>
      <c r="O96" s="187"/>
      <c r="P96" s="1"/>
    </row>
    <row r="97" customFormat="false" ht="12.75" hidden="true" customHeight="false" outlineLevel="0" collapsed="false">
      <c r="A97" s="1"/>
      <c r="B97" s="210" t="s">
        <v>147</v>
      </c>
      <c r="C97" s="210"/>
      <c r="D97" s="210"/>
      <c r="E97" s="193" t="n">
        <f aca="false">(O81+O86+O91)/60</f>
        <v>0</v>
      </c>
      <c r="F97" s="218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5" hidden="true" customHeight="false" outlineLevel="0" collapsed="false">
      <c r="A98" s="1"/>
      <c r="B98" s="211" t="s">
        <v>148</v>
      </c>
      <c r="C98" s="211"/>
      <c r="D98" s="211"/>
      <c r="E98" s="193" t="n">
        <f aca="false">(O82+O87+O92)/60</f>
        <v>0</v>
      </c>
      <c r="F98" s="218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</sheetData>
  <mergeCells count="82">
    <mergeCell ref="B1:P1"/>
    <mergeCell ref="B2:P2"/>
    <mergeCell ref="B4:D5"/>
    <mergeCell ref="E4:N5"/>
    <mergeCell ref="B6:D6"/>
    <mergeCell ref="B7:D7"/>
    <mergeCell ref="B8:D8"/>
    <mergeCell ref="B9:D9"/>
    <mergeCell ref="B10:D10"/>
    <mergeCell ref="B11:D11"/>
    <mergeCell ref="B12:O12"/>
    <mergeCell ref="E13:N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9:D69"/>
    <mergeCell ref="B70:D70"/>
    <mergeCell ref="B71:D71"/>
    <mergeCell ref="B74:D75"/>
    <mergeCell ref="E74:O75"/>
    <mergeCell ref="B76:D76"/>
    <mergeCell ref="B77:D77"/>
    <mergeCell ref="B79:D79"/>
    <mergeCell ref="B80:D80"/>
    <mergeCell ref="B81:D81"/>
    <mergeCell ref="B82:D82"/>
    <mergeCell ref="B85:D85"/>
    <mergeCell ref="B86:D86"/>
    <mergeCell ref="B87:D87"/>
    <mergeCell ref="B90:D90"/>
    <mergeCell ref="B91:D91"/>
    <mergeCell ref="B92:D92"/>
    <mergeCell ref="B96:D96"/>
    <mergeCell ref="B97:D97"/>
    <mergeCell ref="B98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16" min="16" style="0" width="4.41"/>
  </cols>
  <sheetData>
    <row r="1" customFormat="false" ht="23.25" hidden="false" customHeight="true" outlineLevel="0" collapsed="false">
      <c r="B1" s="137" t="s">
        <v>2</v>
      </c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20.25" hidden="false" customHeight="true" outlineLevel="0" collapsed="false">
      <c r="B2" s="138" t="s">
        <v>153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true" customHeight="true" outlineLevel="0" collapsed="false">
      <c r="A4" s="1"/>
      <c r="B4" s="139" t="s">
        <v>6</v>
      </c>
      <c r="C4" s="139"/>
      <c r="D4" s="139"/>
      <c r="E4" s="140" t="s">
        <v>106</v>
      </c>
      <c r="F4" s="140"/>
      <c r="G4" s="140"/>
      <c r="H4" s="140"/>
      <c r="I4" s="140"/>
      <c r="J4" s="140"/>
      <c r="K4" s="140"/>
      <c r="L4" s="140"/>
      <c r="M4" s="140"/>
      <c r="N4" s="140"/>
      <c r="O4" s="141"/>
      <c r="P4" s="1"/>
    </row>
    <row r="5" customFormat="false" ht="15" hidden="true" customHeight="true" outlineLevel="0" collapsed="false">
      <c r="A5" s="1"/>
      <c r="B5" s="139"/>
      <c r="C5" s="139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2"/>
      <c r="P5" s="1"/>
    </row>
    <row r="6" customFormat="false" ht="37.5" hidden="true" customHeight="true" outlineLevel="0" collapsed="false">
      <c r="A6" s="1"/>
      <c r="B6" s="143" t="s">
        <v>107</v>
      </c>
      <c r="C6" s="143"/>
      <c r="D6" s="143"/>
      <c r="E6" s="144" t="s">
        <v>108</v>
      </c>
      <c r="F6" s="144" t="s">
        <v>109</v>
      </c>
      <c r="G6" s="144" t="s">
        <v>154</v>
      </c>
      <c r="H6" s="144" t="s">
        <v>155</v>
      </c>
      <c r="I6" s="144" t="s">
        <v>156</v>
      </c>
      <c r="J6" s="144" t="s">
        <v>157</v>
      </c>
      <c r="K6" s="144" t="s">
        <v>158</v>
      </c>
      <c r="L6" s="144" t="s">
        <v>159</v>
      </c>
      <c r="M6" s="144" t="s">
        <v>160</v>
      </c>
      <c r="N6" s="144" t="s">
        <v>161</v>
      </c>
      <c r="O6" s="142"/>
      <c r="P6" s="1"/>
    </row>
    <row r="7" customFormat="false" ht="25.5" hidden="true" customHeight="true" outlineLevel="0" collapsed="false">
      <c r="A7" s="1"/>
      <c r="B7" s="143" t="s">
        <v>115</v>
      </c>
      <c r="C7" s="143"/>
      <c r="D7" s="143"/>
      <c r="E7" s="145" t="s">
        <v>116</v>
      </c>
      <c r="F7" s="146" t="s">
        <v>117</v>
      </c>
      <c r="G7" s="146" t="s">
        <v>118</v>
      </c>
      <c r="H7" s="146" t="s">
        <v>119</v>
      </c>
      <c r="I7" s="146" t="s">
        <v>120</v>
      </c>
      <c r="J7" s="146" t="s">
        <v>121</v>
      </c>
      <c r="K7" s="146" t="s">
        <v>122</v>
      </c>
      <c r="L7" s="146" t="s">
        <v>123</v>
      </c>
      <c r="M7" s="146" t="s">
        <v>124</v>
      </c>
      <c r="N7" s="146" t="s">
        <v>125</v>
      </c>
      <c r="O7" s="142"/>
      <c r="P7" s="1"/>
    </row>
    <row r="8" customFormat="false" ht="12.75" hidden="true" customHeight="true" outlineLevel="0" collapsed="false">
      <c r="A8" s="1"/>
      <c r="B8" s="143" t="s">
        <v>126</v>
      </c>
      <c r="C8" s="143"/>
      <c r="D8" s="143"/>
      <c r="E8" s="147" t="n">
        <v>10</v>
      </c>
      <c r="F8" s="147" t="n">
        <v>10</v>
      </c>
      <c r="G8" s="147" t="n">
        <v>50</v>
      </c>
      <c r="H8" s="147" t="n">
        <v>75</v>
      </c>
      <c r="I8" s="147" t="n">
        <v>120</v>
      </c>
      <c r="J8" s="147" t="n">
        <v>180</v>
      </c>
      <c r="K8" s="147" t="n">
        <v>220</v>
      </c>
      <c r="L8" s="147" t="n">
        <v>300</v>
      </c>
      <c r="M8" s="147" t="n">
        <v>380</v>
      </c>
      <c r="N8" s="147" t="n">
        <v>480</v>
      </c>
      <c r="O8" s="142"/>
      <c r="P8" s="1"/>
    </row>
    <row r="9" customFormat="false" ht="12.75" hidden="true" customHeight="true" outlineLevel="0" collapsed="false">
      <c r="A9" s="1"/>
      <c r="B9" s="143" t="s">
        <v>127</v>
      </c>
      <c r="C9" s="143"/>
      <c r="D9" s="143"/>
      <c r="E9" s="147" t="n">
        <v>10</v>
      </c>
      <c r="F9" s="147" t="n">
        <v>10</v>
      </c>
      <c r="G9" s="147" t="n">
        <v>20</v>
      </c>
      <c r="H9" s="147" t="n">
        <v>30</v>
      </c>
      <c r="I9" s="147" t="n">
        <v>45</v>
      </c>
      <c r="J9" s="147" t="n">
        <v>45</v>
      </c>
      <c r="K9" s="147" t="n">
        <v>60</v>
      </c>
      <c r="L9" s="147" t="n">
        <v>60</v>
      </c>
      <c r="M9" s="147" t="n">
        <v>90</v>
      </c>
      <c r="N9" s="147" t="n">
        <v>90</v>
      </c>
      <c r="O9" s="142"/>
      <c r="P9" s="1"/>
    </row>
    <row r="10" customFormat="false" ht="12.75" hidden="true" customHeight="true" outlineLevel="0" collapsed="false">
      <c r="A10" s="1"/>
      <c r="B10" s="143" t="s">
        <v>128</v>
      </c>
      <c r="C10" s="143"/>
      <c r="D10" s="143"/>
      <c r="E10" s="147" t="n">
        <v>5</v>
      </c>
      <c r="F10" s="147" t="n">
        <v>5</v>
      </c>
      <c r="G10" s="147" t="n">
        <v>5</v>
      </c>
      <c r="H10" s="147" t="n">
        <v>5</v>
      </c>
      <c r="I10" s="147" t="n">
        <v>5</v>
      </c>
      <c r="J10" s="147" t="n">
        <v>10</v>
      </c>
      <c r="K10" s="147" t="n">
        <v>10</v>
      </c>
      <c r="L10" s="147" t="n">
        <v>10</v>
      </c>
      <c r="M10" s="147" t="n">
        <v>10</v>
      </c>
      <c r="N10" s="147" t="n">
        <v>10</v>
      </c>
      <c r="O10" s="142"/>
      <c r="P10" s="1"/>
    </row>
    <row r="11" customFormat="false" ht="25.5" hidden="true" customHeight="true" outlineLevel="0" collapsed="false">
      <c r="A11" s="1"/>
      <c r="B11" s="219" t="s">
        <v>129</v>
      </c>
      <c r="C11" s="219"/>
      <c r="D11" s="219"/>
      <c r="E11" s="220" t="n">
        <f aca="false">(60/E8)*Instructions!N12</f>
        <v>38.4</v>
      </c>
      <c r="F11" s="220" t="n">
        <f aca="false">(60/F8)*Instructions!N12</f>
        <v>38.4</v>
      </c>
      <c r="G11" s="220" t="n">
        <f aca="false">(60/G8)*Instructions!N12</f>
        <v>7.68</v>
      </c>
      <c r="H11" s="220" t="n">
        <f aca="false">(60/H8)*Instructions!N12</f>
        <v>5.12</v>
      </c>
      <c r="I11" s="220" t="n">
        <f aca="false">(60/I8)*Instructions!N12</f>
        <v>3.2</v>
      </c>
      <c r="J11" s="220" t="n">
        <f aca="false">(60/J8)*Instructions!N12</f>
        <v>2.13333333333333</v>
      </c>
      <c r="K11" s="220" t="n">
        <f aca="false">(60/K8)*Instructions!N12</f>
        <v>1.74545454545455</v>
      </c>
      <c r="L11" s="220" t="n">
        <f aca="false">(60/L8)*Instructions!N12</f>
        <v>1.28</v>
      </c>
      <c r="M11" s="220" t="n">
        <f aca="false">(60/M8)*Instructions!N12</f>
        <v>1.01052631578947</v>
      </c>
      <c r="N11" s="220" t="n">
        <f aca="false">(60/N8)*Instructions!N12</f>
        <v>0.8</v>
      </c>
      <c r="O11" s="221"/>
      <c r="P11" s="1"/>
    </row>
    <row r="12" customFormat="false" ht="13.5" hidden="true" customHeight="false" outlineLevel="0" collapsed="false">
      <c r="A12" s="3"/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3"/>
    </row>
    <row r="13" customFormat="false" ht="12.75" hidden="false" customHeight="true" outlineLevel="0" collapsed="false">
      <c r="A13" s="1"/>
      <c r="B13" s="157"/>
      <c r="C13" s="223"/>
      <c r="D13" s="224"/>
      <c r="E13" s="161" t="s">
        <v>130</v>
      </c>
      <c r="F13" s="161"/>
      <c r="G13" s="161"/>
      <c r="H13" s="161"/>
      <c r="I13" s="161"/>
      <c r="J13" s="161"/>
      <c r="K13" s="161"/>
      <c r="L13" s="161"/>
      <c r="M13" s="161"/>
      <c r="N13" s="161"/>
      <c r="O13" s="160"/>
      <c r="P13" s="1"/>
    </row>
    <row r="14" customFormat="false" ht="12.75" hidden="false" customHeight="true" outlineLevel="0" collapsed="false">
      <c r="A14" s="1"/>
      <c r="B14" s="157" t="s">
        <v>103</v>
      </c>
      <c r="C14" s="158" t="n">
        <f aca="false">SUM(O17:O66)</f>
        <v>0</v>
      </c>
      <c r="D14" s="159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0"/>
      <c r="P14" s="1"/>
    </row>
    <row r="15" customFormat="false" ht="13.5" hidden="false" customHeight="true" outlineLevel="0" collapsed="false">
      <c r="A15" s="1"/>
      <c r="B15" s="161"/>
      <c r="C15" s="162"/>
      <c r="D15" s="163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4"/>
      <c r="P15" s="1"/>
    </row>
    <row r="16" customFormat="false" ht="26.25" hidden="false" customHeight="false" outlineLevel="0" collapsed="false">
      <c r="A16" s="1"/>
      <c r="B16" s="163"/>
      <c r="C16" s="165" t="s">
        <v>102</v>
      </c>
      <c r="D16" s="163"/>
      <c r="E16" s="166" t="s">
        <v>116</v>
      </c>
      <c r="F16" s="167" t="s">
        <v>117</v>
      </c>
      <c r="G16" s="167" t="s">
        <v>118</v>
      </c>
      <c r="H16" s="167" t="s">
        <v>119</v>
      </c>
      <c r="I16" s="167" t="s">
        <v>120</v>
      </c>
      <c r="J16" s="167" t="s">
        <v>121</v>
      </c>
      <c r="K16" s="167" t="s">
        <v>122</v>
      </c>
      <c r="L16" s="167" t="s">
        <v>123</v>
      </c>
      <c r="M16" s="167" t="s">
        <v>124</v>
      </c>
      <c r="N16" s="167" t="s">
        <v>125</v>
      </c>
      <c r="O16" s="168" t="s">
        <v>131</v>
      </c>
      <c r="P16" s="1"/>
    </row>
    <row r="17" customFormat="false" ht="12.75" hidden="false" customHeight="false" outlineLevel="0" collapsed="false">
      <c r="A17" s="1"/>
      <c r="B17" s="169" t="n">
        <v>1</v>
      </c>
      <c r="C17" s="170" t="str">
        <f aca="false">IF(SQLDevViews!A2="","",SQLDevViews!A2)</f>
        <v/>
      </c>
      <c r="D17" s="170"/>
      <c r="E17" s="171" t="str">
        <f aca="false">IF(SQLDevViews!B2="","",IF(SQLDevViews!B2=0,"",SQLDevViews!B2))</f>
        <v/>
      </c>
      <c r="F17" s="171" t="str">
        <f aca="false">IF(SQLDevViews!C2="","",IF(SQLDevViews!C2=0,"",SQLDevViews!C2))</f>
        <v/>
      </c>
      <c r="G17" s="171" t="str">
        <f aca="false">IF(SQLDevViews!D2="","",IF(SQLDevViews!D2=0,"",SQLDevViews!D2))</f>
        <v/>
      </c>
      <c r="H17" s="171" t="str">
        <f aca="false">IF(SQLDevViews!E2="","",IF(SQLDevViews!E2=0,"",SQLDevViews!E2))</f>
        <v/>
      </c>
      <c r="I17" s="171" t="str">
        <f aca="false">IF(SQLDevViews!F2="","",IF(SQLDevViews!F2=0,"",SQLDevViews!F2))</f>
        <v/>
      </c>
      <c r="J17" s="171" t="str">
        <f aca="false">IF(SQLDevViews!G2="","",IF(SQLDevViews!G2=0,"",SQLDevViews!G2))</f>
        <v/>
      </c>
      <c r="K17" s="171" t="str">
        <f aca="false">IF(SQLDevViews!H2="","",IF(SQLDevViews!H2=0,"",SQLDevViews!H2))</f>
        <v/>
      </c>
      <c r="L17" s="171" t="str">
        <f aca="false">IF(SQLDevViews!I2="","",IF(SQLDevViews!I2=0,"",SQLDevViews!I2))</f>
        <v/>
      </c>
      <c r="M17" s="171" t="str">
        <f aca="false">IF(SQLDevViews!J2="","",IF(SQLDevViews!J2=0,"",SQLDevViews!J2))</f>
        <v/>
      </c>
      <c r="N17" s="171" t="str">
        <f aca="false">IF(SQLDevViews!K2="","",IF(SQLDevViews!K2=0,"",SQLDevViews!K2))</f>
        <v/>
      </c>
      <c r="O17" s="172" t="n">
        <f aca="false">SUM(E17:N17)</f>
        <v>0</v>
      </c>
      <c r="P17" s="1"/>
    </row>
    <row r="18" customFormat="false" ht="12.75" hidden="false" customHeight="false" outlineLevel="0" collapsed="false">
      <c r="A18" s="1"/>
      <c r="B18" s="169" t="n">
        <v>2</v>
      </c>
      <c r="C18" s="170" t="str">
        <f aca="false">IF(SQLDevViews!A3="","",SQLDevViews!A3)</f>
        <v/>
      </c>
      <c r="D18" s="170"/>
      <c r="E18" s="171" t="str">
        <f aca="false">IF(SQLDevViews!B3="","",IF(SQLDevViews!B3=0,"",SQLDevViews!B3))</f>
        <v/>
      </c>
      <c r="F18" s="171" t="str">
        <f aca="false">IF(SQLDevViews!C3="","",IF(SQLDevViews!C3=0,"",SQLDevViews!C3))</f>
        <v/>
      </c>
      <c r="G18" s="171" t="str">
        <f aca="false">IF(SQLDevViews!D3="","",IF(SQLDevViews!D3=0,"",SQLDevViews!D3))</f>
        <v/>
      </c>
      <c r="H18" s="171" t="str">
        <f aca="false">IF(SQLDevViews!E3="","",IF(SQLDevViews!E3=0,"",SQLDevViews!E3))</f>
        <v/>
      </c>
      <c r="I18" s="171" t="str">
        <f aca="false">IF(SQLDevViews!F3="","",IF(SQLDevViews!F3=0,"",SQLDevViews!F3))</f>
        <v/>
      </c>
      <c r="J18" s="171" t="str">
        <f aca="false">IF(SQLDevViews!G3="","",IF(SQLDevViews!G3=0,"",SQLDevViews!G3))</f>
        <v/>
      </c>
      <c r="K18" s="171" t="str">
        <f aca="false">IF(SQLDevViews!H3="","",IF(SQLDevViews!H3=0,"",SQLDevViews!H3))</f>
        <v/>
      </c>
      <c r="L18" s="171" t="str">
        <f aca="false">IF(SQLDevViews!I3="","",IF(SQLDevViews!I3=0,"",SQLDevViews!I3))</f>
        <v/>
      </c>
      <c r="M18" s="171" t="str">
        <f aca="false">IF(SQLDevViews!J3="","",IF(SQLDevViews!J3=0,"",SQLDevViews!J3))</f>
        <v/>
      </c>
      <c r="N18" s="171" t="str">
        <f aca="false">IF(SQLDevViews!K3="","",IF(SQLDevViews!K3=0,"",SQLDevViews!K3))</f>
        <v/>
      </c>
      <c r="O18" s="172" t="n">
        <f aca="false">SUM(E18:N18)</f>
        <v>0</v>
      </c>
      <c r="P18" s="1"/>
    </row>
    <row r="19" customFormat="false" ht="12.75" hidden="false" customHeight="false" outlineLevel="0" collapsed="false">
      <c r="A19" s="1"/>
      <c r="B19" s="169" t="n">
        <v>3</v>
      </c>
      <c r="C19" s="170" t="str">
        <f aca="false">IF(SQLDevViews!A4="","",SQLDevViews!A4)</f>
        <v/>
      </c>
      <c r="D19" s="170"/>
      <c r="E19" s="171" t="str">
        <f aca="false">IF(SQLDevViews!B4="","",IF(SQLDevViews!B4=0,"",SQLDevViews!B4))</f>
        <v/>
      </c>
      <c r="F19" s="171" t="str">
        <f aca="false">IF(SQLDevViews!C4="","",IF(SQLDevViews!C4=0,"",SQLDevViews!C4))</f>
        <v/>
      </c>
      <c r="G19" s="171" t="str">
        <f aca="false">IF(SQLDevViews!D4="","",IF(SQLDevViews!D4=0,"",SQLDevViews!D4))</f>
        <v/>
      </c>
      <c r="H19" s="171" t="str">
        <f aca="false">IF(SQLDevViews!E4="","",IF(SQLDevViews!E4=0,"",SQLDevViews!E4))</f>
        <v/>
      </c>
      <c r="I19" s="171" t="str">
        <f aca="false">IF(SQLDevViews!F4="","",IF(SQLDevViews!F4=0,"",SQLDevViews!F4))</f>
        <v/>
      </c>
      <c r="J19" s="171" t="str">
        <f aca="false">IF(SQLDevViews!G4="","",IF(SQLDevViews!G4=0,"",SQLDevViews!G4))</f>
        <v/>
      </c>
      <c r="K19" s="171" t="str">
        <f aca="false">IF(SQLDevViews!H4="","",IF(SQLDevViews!H4=0,"",SQLDevViews!H4))</f>
        <v/>
      </c>
      <c r="L19" s="171" t="str">
        <f aca="false">IF(SQLDevViews!I4="","",IF(SQLDevViews!I4=0,"",SQLDevViews!I4))</f>
        <v/>
      </c>
      <c r="M19" s="171" t="str">
        <f aca="false">IF(SQLDevViews!J4="","",IF(SQLDevViews!J4=0,"",SQLDevViews!J4))</f>
        <v/>
      </c>
      <c r="N19" s="171" t="str">
        <f aca="false">IF(SQLDevViews!K4="","",IF(SQLDevViews!K4=0,"",SQLDevViews!K4))</f>
        <v/>
      </c>
      <c r="O19" s="172" t="n">
        <f aca="false">SUM(E19:N19)</f>
        <v>0</v>
      </c>
      <c r="P19" s="1"/>
    </row>
    <row r="20" customFormat="false" ht="12.75" hidden="false" customHeight="false" outlineLevel="0" collapsed="false">
      <c r="A20" s="1"/>
      <c r="B20" s="169" t="n">
        <v>4</v>
      </c>
      <c r="C20" s="170" t="str">
        <f aca="false">IF(SQLDevViews!A5="","",SQLDevViews!A5)</f>
        <v/>
      </c>
      <c r="D20" s="170"/>
      <c r="E20" s="171" t="str">
        <f aca="false">IF(SQLDevViews!B5="","",IF(SQLDevViews!B5=0,"",SQLDevViews!B5))</f>
        <v/>
      </c>
      <c r="F20" s="171" t="str">
        <f aca="false">IF(SQLDevViews!C5="","",IF(SQLDevViews!C5=0,"",SQLDevViews!C5))</f>
        <v/>
      </c>
      <c r="G20" s="171" t="str">
        <f aca="false">IF(SQLDevViews!D5="","",IF(SQLDevViews!D5=0,"",SQLDevViews!D5))</f>
        <v/>
      </c>
      <c r="H20" s="171" t="str">
        <f aca="false">IF(SQLDevViews!E5="","",IF(SQLDevViews!E5=0,"",SQLDevViews!E5))</f>
        <v/>
      </c>
      <c r="I20" s="171" t="str">
        <f aca="false">IF(SQLDevViews!F5="","",IF(SQLDevViews!F5=0,"",SQLDevViews!F5))</f>
        <v/>
      </c>
      <c r="J20" s="171" t="str">
        <f aca="false">IF(SQLDevViews!G5="","",IF(SQLDevViews!G5=0,"",SQLDevViews!G5))</f>
        <v/>
      </c>
      <c r="K20" s="171" t="str">
        <f aca="false">IF(SQLDevViews!H5="","",IF(SQLDevViews!H5=0,"",SQLDevViews!H5))</f>
        <v/>
      </c>
      <c r="L20" s="171" t="str">
        <f aca="false">IF(SQLDevViews!I5="","",IF(SQLDevViews!I5=0,"",SQLDevViews!I5))</f>
        <v/>
      </c>
      <c r="M20" s="171" t="str">
        <f aca="false">IF(SQLDevViews!J5="","",IF(SQLDevViews!J5=0,"",SQLDevViews!J5))</f>
        <v/>
      </c>
      <c r="N20" s="171" t="str">
        <f aca="false">IF(SQLDevViews!K5="","",IF(SQLDevViews!K5=0,"",SQLDevViews!K5))</f>
        <v/>
      </c>
      <c r="O20" s="172" t="n">
        <f aca="false">SUM(E20:N20)</f>
        <v>0</v>
      </c>
      <c r="P20" s="1"/>
    </row>
    <row r="21" customFormat="false" ht="12.75" hidden="false" customHeight="false" outlineLevel="0" collapsed="false">
      <c r="A21" s="1"/>
      <c r="B21" s="169" t="n">
        <v>5</v>
      </c>
      <c r="C21" s="170" t="str">
        <f aca="false">IF(SQLDevViews!A6="","",SQLDevViews!A6)</f>
        <v/>
      </c>
      <c r="D21" s="170"/>
      <c r="E21" s="171" t="str">
        <f aca="false">IF(SQLDevViews!B6="","",IF(SQLDevViews!B6=0,"",SQLDevViews!B6))</f>
        <v/>
      </c>
      <c r="F21" s="171" t="str">
        <f aca="false">IF(SQLDevViews!C6="","",IF(SQLDevViews!C6=0,"",SQLDevViews!C6))</f>
        <v/>
      </c>
      <c r="G21" s="171" t="str">
        <f aca="false">IF(SQLDevViews!D6="","",IF(SQLDevViews!D6=0,"",SQLDevViews!D6))</f>
        <v/>
      </c>
      <c r="H21" s="171" t="str">
        <f aca="false">IF(SQLDevViews!E6="","",IF(SQLDevViews!E6=0,"",SQLDevViews!E6))</f>
        <v/>
      </c>
      <c r="I21" s="171" t="str">
        <f aca="false">IF(SQLDevViews!F6="","",IF(SQLDevViews!F6=0,"",SQLDevViews!F6))</f>
        <v/>
      </c>
      <c r="J21" s="171" t="str">
        <f aca="false">IF(SQLDevViews!G6="","",IF(SQLDevViews!G6=0,"",SQLDevViews!G6))</f>
        <v/>
      </c>
      <c r="K21" s="171" t="str">
        <f aca="false">IF(SQLDevViews!H6="","",IF(SQLDevViews!H6=0,"",SQLDevViews!H6))</f>
        <v/>
      </c>
      <c r="L21" s="171" t="str">
        <f aca="false">IF(SQLDevViews!I6="","",IF(SQLDevViews!I6=0,"",SQLDevViews!I6))</f>
        <v/>
      </c>
      <c r="M21" s="171" t="str">
        <f aca="false">IF(SQLDevViews!J6="","",IF(SQLDevViews!J6=0,"",SQLDevViews!J6))</f>
        <v/>
      </c>
      <c r="N21" s="171" t="str">
        <f aca="false">IF(SQLDevViews!K6="","",IF(SQLDevViews!K6=0,"",SQLDevViews!K6))</f>
        <v/>
      </c>
      <c r="O21" s="172" t="n">
        <f aca="false">SUM(E21:N21)</f>
        <v>0</v>
      </c>
      <c r="P21" s="1"/>
    </row>
    <row r="22" customFormat="false" ht="12.75" hidden="false" customHeight="false" outlineLevel="0" collapsed="false">
      <c r="A22" s="1"/>
      <c r="B22" s="169" t="n">
        <v>6</v>
      </c>
      <c r="C22" s="170" t="str">
        <f aca="false">IF(SQLDevViews!A7="","",SQLDevViews!A7)</f>
        <v/>
      </c>
      <c r="D22" s="170"/>
      <c r="E22" s="171" t="str">
        <f aca="false">IF(SQLDevViews!B7="","",IF(SQLDevViews!B7=0,"",SQLDevViews!B7))</f>
        <v/>
      </c>
      <c r="F22" s="171" t="str">
        <f aca="false">IF(SQLDevViews!C7="","",IF(SQLDevViews!C7=0,"",SQLDevViews!C7))</f>
        <v/>
      </c>
      <c r="G22" s="171" t="str">
        <f aca="false">IF(SQLDevViews!D7="","",IF(SQLDevViews!D7=0,"",SQLDevViews!D7))</f>
        <v/>
      </c>
      <c r="H22" s="171" t="str">
        <f aca="false">IF(SQLDevViews!E7="","",IF(SQLDevViews!E7=0,"",SQLDevViews!E7))</f>
        <v/>
      </c>
      <c r="I22" s="171" t="str">
        <f aca="false">IF(SQLDevViews!F7="","",IF(SQLDevViews!F7=0,"",SQLDevViews!F7))</f>
        <v/>
      </c>
      <c r="J22" s="171" t="str">
        <f aca="false">IF(SQLDevViews!G7="","",IF(SQLDevViews!G7=0,"",SQLDevViews!G7))</f>
        <v/>
      </c>
      <c r="K22" s="171" t="str">
        <f aca="false">IF(SQLDevViews!H7="","",IF(SQLDevViews!H7=0,"",SQLDevViews!H7))</f>
        <v/>
      </c>
      <c r="L22" s="171" t="str">
        <f aca="false">IF(SQLDevViews!I7="","",IF(SQLDevViews!I7=0,"",SQLDevViews!I7))</f>
        <v/>
      </c>
      <c r="M22" s="171" t="str">
        <f aca="false">IF(SQLDevViews!J7="","",IF(SQLDevViews!J7=0,"",SQLDevViews!J7))</f>
        <v/>
      </c>
      <c r="N22" s="171" t="str">
        <f aca="false">IF(SQLDevViews!K7="","",IF(SQLDevViews!K7=0,"",SQLDevViews!K7))</f>
        <v/>
      </c>
      <c r="O22" s="172" t="n">
        <f aca="false">SUM(E22:N22)</f>
        <v>0</v>
      </c>
      <c r="P22" s="1"/>
    </row>
    <row r="23" customFormat="false" ht="12.75" hidden="false" customHeight="false" outlineLevel="0" collapsed="false">
      <c r="A23" s="1"/>
      <c r="B23" s="169" t="n">
        <v>7</v>
      </c>
      <c r="C23" s="170" t="str">
        <f aca="false">IF(SQLDevViews!A8="","",SQLDevViews!A8)</f>
        <v/>
      </c>
      <c r="D23" s="170"/>
      <c r="E23" s="171" t="str">
        <f aca="false">IF(SQLDevViews!B8="","",IF(SQLDevViews!B8=0,"",SQLDevViews!B8))</f>
        <v/>
      </c>
      <c r="F23" s="171" t="str">
        <f aca="false">IF(SQLDevViews!C8="","",IF(SQLDevViews!C8=0,"",SQLDevViews!C8))</f>
        <v/>
      </c>
      <c r="G23" s="171" t="str">
        <f aca="false">IF(SQLDevViews!D8="","",IF(SQLDevViews!D8=0,"",SQLDevViews!D8))</f>
        <v/>
      </c>
      <c r="H23" s="171" t="str">
        <f aca="false">IF(SQLDevViews!E8="","",IF(SQLDevViews!E8=0,"",SQLDevViews!E8))</f>
        <v/>
      </c>
      <c r="I23" s="171" t="str">
        <f aca="false">IF(SQLDevViews!F8="","",IF(SQLDevViews!F8=0,"",SQLDevViews!F8))</f>
        <v/>
      </c>
      <c r="J23" s="171" t="str">
        <f aca="false">IF(SQLDevViews!G8="","",IF(SQLDevViews!G8=0,"",SQLDevViews!G8))</f>
        <v/>
      </c>
      <c r="K23" s="171" t="str">
        <f aca="false">IF(SQLDevViews!H8="","",IF(SQLDevViews!H8=0,"",SQLDevViews!H8))</f>
        <v/>
      </c>
      <c r="L23" s="171" t="str">
        <f aca="false">IF(SQLDevViews!I8="","",IF(SQLDevViews!I8=0,"",SQLDevViews!I8))</f>
        <v/>
      </c>
      <c r="M23" s="171" t="str">
        <f aca="false">IF(SQLDevViews!J8="","",IF(SQLDevViews!J8=0,"",SQLDevViews!J8))</f>
        <v/>
      </c>
      <c r="N23" s="171" t="str">
        <f aca="false">IF(SQLDevViews!K8="","",IF(SQLDevViews!K8=0,"",SQLDevViews!K8))</f>
        <v/>
      </c>
      <c r="O23" s="172" t="n">
        <f aca="false">SUM(E23:N23)</f>
        <v>0</v>
      </c>
      <c r="P23" s="1"/>
    </row>
    <row r="24" customFormat="false" ht="12.75" hidden="false" customHeight="false" outlineLevel="0" collapsed="false">
      <c r="A24" s="1"/>
      <c r="B24" s="169" t="n">
        <v>8</v>
      </c>
      <c r="C24" s="170" t="str">
        <f aca="false">IF(SQLDevViews!A9="","",SQLDevViews!A9)</f>
        <v/>
      </c>
      <c r="D24" s="170"/>
      <c r="E24" s="171" t="str">
        <f aca="false">IF(SQLDevViews!B9="","",IF(SQLDevViews!B9=0,"",SQLDevViews!B9))</f>
        <v/>
      </c>
      <c r="F24" s="171" t="str">
        <f aca="false">IF(SQLDevViews!C9="","",IF(SQLDevViews!C9=0,"",SQLDevViews!C9))</f>
        <v/>
      </c>
      <c r="G24" s="171" t="str">
        <f aca="false">IF(SQLDevViews!D9="","",IF(SQLDevViews!D9=0,"",SQLDevViews!D9))</f>
        <v/>
      </c>
      <c r="H24" s="171" t="str">
        <f aca="false">IF(SQLDevViews!E9="","",IF(SQLDevViews!E9=0,"",SQLDevViews!E9))</f>
        <v/>
      </c>
      <c r="I24" s="171" t="str">
        <f aca="false">IF(SQLDevViews!F9="","",IF(SQLDevViews!F9=0,"",SQLDevViews!F9))</f>
        <v/>
      </c>
      <c r="J24" s="171" t="str">
        <f aca="false">IF(SQLDevViews!G9="","",IF(SQLDevViews!G9=0,"",SQLDevViews!G9))</f>
        <v/>
      </c>
      <c r="K24" s="171" t="str">
        <f aca="false">IF(SQLDevViews!H9="","",IF(SQLDevViews!H9=0,"",SQLDevViews!H9))</f>
        <v/>
      </c>
      <c r="L24" s="171" t="str">
        <f aca="false">IF(SQLDevViews!I9="","",IF(SQLDevViews!I9=0,"",SQLDevViews!I9))</f>
        <v/>
      </c>
      <c r="M24" s="171" t="str">
        <f aca="false">IF(SQLDevViews!J9="","",IF(SQLDevViews!J9=0,"",SQLDevViews!J9))</f>
        <v/>
      </c>
      <c r="N24" s="171" t="str">
        <f aca="false">IF(SQLDevViews!K9="","",IF(SQLDevViews!K9=0,"",SQLDevViews!K9))</f>
        <v/>
      </c>
      <c r="O24" s="172" t="n">
        <f aca="false">SUM(E24:N24)</f>
        <v>0</v>
      </c>
      <c r="P24" s="1"/>
    </row>
    <row r="25" customFormat="false" ht="12.75" hidden="false" customHeight="false" outlineLevel="0" collapsed="false">
      <c r="A25" s="1"/>
      <c r="B25" s="169" t="n">
        <v>9</v>
      </c>
      <c r="C25" s="170" t="str">
        <f aca="false">IF(SQLDevViews!A10="","",SQLDevViews!A10)</f>
        <v/>
      </c>
      <c r="D25" s="170"/>
      <c r="E25" s="171" t="str">
        <f aca="false">IF(SQLDevViews!B10="","",IF(SQLDevViews!B10=0,"",SQLDevViews!B10))</f>
        <v/>
      </c>
      <c r="F25" s="171" t="str">
        <f aca="false">IF(SQLDevViews!C10="","",IF(SQLDevViews!C10=0,"",SQLDevViews!C10))</f>
        <v/>
      </c>
      <c r="G25" s="171" t="str">
        <f aca="false">IF(SQLDevViews!D10="","",IF(SQLDevViews!D10=0,"",SQLDevViews!D10))</f>
        <v/>
      </c>
      <c r="H25" s="171" t="str">
        <f aca="false">IF(SQLDevViews!E10="","",IF(SQLDevViews!E10=0,"",SQLDevViews!E10))</f>
        <v/>
      </c>
      <c r="I25" s="171" t="str">
        <f aca="false">IF(SQLDevViews!F10="","",IF(SQLDevViews!F10=0,"",SQLDevViews!F10))</f>
        <v/>
      </c>
      <c r="J25" s="171" t="str">
        <f aca="false">IF(SQLDevViews!G10="","",IF(SQLDevViews!G10=0,"",SQLDevViews!G10))</f>
        <v/>
      </c>
      <c r="K25" s="171" t="str">
        <f aca="false">IF(SQLDevViews!H10="","",IF(SQLDevViews!H10=0,"",SQLDevViews!H10))</f>
        <v/>
      </c>
      <c r="L25" s="171" t="str">
        <f aca="false">IF(SQLDevViews!I10="","",IF(SQLDevViews!I10=0,"",SQLDevViews!I10))</f>
        <v/>
      </c>
      <c r="M25" s="171" t="str">
        <f aca="false">IF(SQLDevViews!J10="","",IF(SQLDevViews!J10=0,"",SQLDevViews!J10))</f>
        <v/>
      </c>
      <c r="N25" s="171" t="str">
        <f aca="false">IF(SQLDevViews!K10="","",IF(SQLDevViews!K10=0,"",SQLDevViews!K10))</f>
        <v/>
      </c>
      <c r="O25" s="172" t="n">
        <f aca="false">SUM(E25:N25)</f>
        <v>0</v>
      </c>
      <c r="P25" s="1"/>
    </row>
    <row r="26" customFormat="false" ht="12.75" hidden="false" customHeight="false" outlineLevel="0" collapsed="false">
      <c r="A26" s="1"/>
      <c r="B26" s="169" t="n">
        <v>10</v>
      </c>
      <c r="C26" s="170" t="str">
        <f aca="false">IF(SQLDevViews!A11="","",SQLDevViews!A11)</f>
        <v/>
      </c>
      <c r="D26" s="170"/>
      <c r="E26" s="171" t="str">
        <f aca="false">IF(SQLDevViews!B11="","",IF(SQLDevViews!B11=0,"",SQLDevViews!B11))</f>
        <v/>
      </c>
      <c r="F26" s="171" t="str">
        <f aca="false">IF(SQLDevViews!C11="","",IF(SQLDevViews!C11=0,"",SQLDevViews!C11))</f>
        <v/>
      </c>
      <c r="G26" s="171" t="str">
        <f aca="false">IF(SQLDevViews!D11="","",IF(SQLDevViews!D11=0,"",SQLDevViews!D11))</f>
        <v/>
      </c>
      <c r="H26" s="171" t="str">
        <f aca="false">IF(SQLDevViews!E11="","",IF(SQLDevViews!E11=0,"",SQLDevViews!E11))</f>
        <v/>
      </c>
      <c r="I26" s="171" t="str">
        <f aca="false">IF(SQLDevViews!F11="","",IF(SQLDevViews!F11=0,"",SQLDevViews!F11))</f>
        <v/>
      </c>
      <c r="J26" s="171" t="str">
        <f aca="false">IF(SQLDevViews!G11="","",IF(SQLDevViews!G11=0,"",SQLDevViews!G11))</f>
        <v/>
      </c>
      <c r="K26" s="171" t="str">
        <f aca="false">IF(SQLDevViews!H11="","",IF(SQLDevViews!H11=0,"",SQLDevViews!H11))</f>
        <v/>
      </c>
      <c r="L26" s="171" t="str">
        <f aca="false">IF(SQLDevViews!I11="","",IF(SQLDevViews!I11=0,"",SQLDevViews!I11))</f>
        <v/>
      </c>
      <c r="M26" s="171" t="str">
        <f aca="false">IF(SQLDevViews!J11="","",IF(SQLDevViews!J11=0,"",SQLDevViews!J11))</f>
        <v/>
      </c>
      <c r="N26" s="171" t="str">
        <f aca="false">IF(SQLDevViews!K11="","",IF(SQLDevViews!K11=0,"",SQLDevViews!K11))</f>
        <v/>
      </c>
      <c r="O26" s="172" t="n">
        <f aca="false">SUM(E26:N26)</f>
        <v>0</v>
      </c>
      <c r="P26" s="1"/>
    </row>
    <row r="27" customFormat="false" ht="12.75" hidden="false" customHeight="false" outlineLevel="0" collapsed="false">
      <c r="A27" s="1"/>
      <c r="B27" s="169" t="n">
        <v>11</v>
      </c>
      <c r="C27" s="170" t="str">
        <f aca="false">IF(SQLDevViews!A12="","",SQLDevViews!A12)</f>
        <v/>
      </c>
      <c r="D27" s="170"/>
      <c r="E27" s="171" t="str">
        <f aca="false">IF(SQLDevViews!B12="","",IF(SQLDevViews!B12=0,"",SQLDevViews!B12))</f>
        <v/>
      </c>
      <c r="F27" s="171" t="str">
        <f aca="false">IF(SQLDevViews!C12="","",IF(SQLDevViews!C12=0,"",SQLDevViews!C12))</f>
        <v/>
      </c>
      <c r="G27" s="171" t="str">
        <f aca="false">IF(SQLDevViews!D12="","",IF(SQLDevViews!D12=0,"",SQLDevViews!D12))</f>
        <v/>
      </c>
      <c r="H27" s="171" t="str">
        <f aca="false">IF(SQLDevViews!E12="","",IF(SQLDevViews!E12=0,"",SQLDevViews!E12))</f>
        <v/>
      </c>
      <c r="I27" s="171" t="str">
        <f aca="false">IF(SQLDevViews!F12="","",IF(SQLDevViews!F12=0,"",SQLDevViews!F12))</f>
        <v/>
      </c>
      <c r="J27" s="171" t="str">
        <f aca="false">IF(SQLDevViews!G12="","",IF(SQLDevViews!G12=0,"",SQLDevViews!G12))</f>
        <v/>
      </c>
      <c r="K27" s="171" t="str">
        <f aca="false">IF(SQLDevViews!H12="","",IF(SQLDevViews!H12=0,"",SQLDevViews!H12))</f>
        <v/>
      </c>
      <c r="L27" s="171" t="str">
        <f aca="false">IF(SQLDevViews!I12="","",IF(SQLDevViews!I12=0,"",SQLDevViews!I12))</f>
        <v/>
      </c>
      <c r="M27" s="171" t="str">
        <f aca="false">IF(SQLDevViews!J12="","",IF(SQLDevViews!J12=0,"",SQLDevViews!J12))</f>
        <v/>
      </c>
      <c r="N27" s="171" t="str">
        <f aca="false">IF(SQLDevViews!K12="","",IF(SQLDevViews!K12=0,"",SQLDevViews!K12))</f>
        <v/>
      </c>
      <c r="O27" s="172" t="n">
        <f aca="false">SUM(E27:N27)</f>
        <v>0</v>
      </c>
      <c r="P27" s="1"/>
    </row>
    <row r="28" customFormat="false" ht="12.75" hidden="false" customHeight="false" outlineLevel="0" collapsed="false">
      <c r="A28" s="1"/>
      <c r="B28" s="169" t="n">
        <v>12</v>
      </c>
      <c r="C28" s="170" t="str">
        <f aca="false">IF(SQLDevViews!A13="","",SQLDevViews!A13)</f>
        <v/>
      </c>
      <c r="D28" s="170"/>
      <c r="E28" s="171" t="str">
        <f aca="false">IF(SQLDevViews!B13="","",IF(SQLDevViews!B13=0,"",SQLDevViews!B13))</f>
        <v/>
      </c>
      <c r="F28" s="171" t="str">
        <f aca="false">IF(SQLDevViews!C13="","",IF(SQLDevViews!C13=0,"",SQLDevViews!C13))</f>
        <v/>
      </c>
      <c r="G28" s="171" t="str">
        <f aca="false">IF(SQLDevViews!D13="","",IF(SQLDevViews!D13=0,"",SQLDevViews!D13))</f>
        <v/>
      </c>
      <c r="H28" s="171" t="str">
        <f aca="false">IF(SQLDevViews!E13="","",IF(SQLDevViews!E13=0,"",SQLDevViews!E13))</f>
        <v/>
      </c>
      <c r="I28" s="171" t="str">
        <f aca="false">IF(SQLDevViews!F13="","",IF(SQLDevViews!F13=0,"",SQLDevViews!F13))</f>
        <v/>
      </c>
      <c r="J28" s="171" t="str">
        <f aca="false">IF(SQLDevViews!G13="","",IF(SQLDevViews!G13=0,"",SQLDevViews!G13))</f>
        <v/>
      </c>
      <c r="K28" s="171" t="str">
        <f aca="false">IF(SQLDevViews!H13="","",IF(SQLDevViews!H13=0,"",SQLDevViews!H13))</f>
        <v/>
      </c>
      <c r="L28" s="171" t="str">
        <f aca="false">IF(SQLDevViews!I13="","",IF(SQLDevViews!I13=0,"",SQLDevViews!I13))</f>
        <v/>
      </c>
      <c r="M28" s="171" t="str">
        <f aca="false">IF(SQLDevViews!J13="","",IF(SQLDevViews!J13=0,"",SQLDevViews!J13))</f>
        <v/>
      </c>
      <c r="N28" s="171" t="str">
        <f aca="false">IF(SQLDevViews!K13="","",IF(SQLDevViews!K13=0,"",SQLDevViews!K13))</f>
        <v/>
      </c>
      <c r="O28" s="172" t="n">
        <f aca="false">SUM(E28:N28)</f>
        <v>0</v>
      </c>
      <c r="P28" s="1"/>
    </row>
    <row r="29" customFormat="false" ht="12.75" hidden="false" customHeight="false" outlineLevel="0" collapsed="false">
      <c r="A29" s="1"/>
      <c r="B29" s="169" t="n">
        <v>13</v>
      </c>
      <c r="C29" s="170" t="str">
        <f aca="false">IF(SQLDevViews!A14="","",SQLDevViews!A14)</f>
        <v/>
      </c>
      <c r="D29" s="170"/>
      <c r="E29" s="171" t="str">
        <f aca="false">IF(SQLDevViews!B14="","",IF(SQLDevViews!B14=0,"",SQLDevViews!B14))</f>
        <v/>
      </c>
      <c r="F29" s="171" t="str">
        <f aca="false">IF(SQLDevViews!C14="","",IF(SQLDevViews!C14=0,"",SQLDevViews!C14))</f>
        <v/>
      </c>
      <c r="G29" s="171" t="str">
        <f aca="false">IF(SQLDevViews!D14="","",IF(SQLDevViews!D14=0,"",SQLDevViews!D14))</f>
        <v/>
      </c>
      <c r="H29" s="171" t="str">
        <f aca="false">IF(SQLDevViews!E14="","",IF(SQLDevViews!E14=0,"",SQLDevViews!E14))</f>
        <v/>
      </c>
      <c r="I29" s="171" t="str">
        <f aca="false">IF(SQLDevViews!F14="","",IF(SQLDevViews!F14=0,"",SQLDevViews!F14))</f>
        <v/>
      </c>
      <c r="J29" s="171" t="str">
        <f aca="false">IF(SQLDevViews!G14="","",IF(SQLDevViews!G14=0,"",SQLDevViews!G14))</f>
        <v/>
      </c>
      <c r="K29" s="171" t="str">
        <f aca="false">IF(SQLDevViews!H14="","",IF(SQLDevViews!H14=0,"",SQLDevViews!H14))</f>
        <v/>
      </c>
      <c r="L29" s="171" t="str">
        <f aca="false">IF(SQLDevViews!I14="","",IF(SQLDevViews!I14=0,"",SQLDevViews!I14))</f>
        <v/>
      </c>
      <c r="M29" s="171" t="str">
        <f aca="false">IF(SQLDevViews!J14="","",IF(SQLDevViews!J14=0,"",SQLDevViews!J14))</f>
        <v/>
      </c>
      <c r="N29" s="171" t="str">
        <f aca="false">IF(SQLDevViews!K14="","",IF(SQLDevViews!K14=0,"",SQLDevViews!K14))</f>
        <v/>
      </c>
      <c r="O29" s="172" t="n">
        <f aca="false">SUM(E29:N29)</f>
        <v>0</v>
      </c>
      <c r="P29" s="1"/>
    </row>
    <row r="30" customFormat="false" ht="12.75" hidden="false" customHeight="false" outlineLevel="0" collapsed="false">
      <c r="A30" s="1"/>
      <c r="B30" s="169" t="n">
        <v>14</v>
      </c>
      <c r="C30" s="170" t="str">
        <f aca="false">IF(SQLDevViews!A15="","",SQLDevViews!A15)</f>
        <v/>
      </c>
      <c r="D30" s="170"/>
      <c r="E30" s="171" t="str">
        <f aca="false">IF(SQLDevViews!B15="","",IF(SQLDevViews!B15=0,"",SQLDevViews!B15))</f>
        <v/>
      </c>
      <c r="F30" s="171" t="str">
        <f aca="false">IF(SQLDevViews!C15="","",IF(SQLDevViews!C15=0,"",SQLDevViews!C15))</f>
        <v/>
      </c>
      <c r="G30" s="171" t="str">
        <f aca="false">IF(SQLDevViews!D15="","",IF(SQLDevViews!D15=0,"",SQLDevViews!D15))</f>
        <v/>
      </c>
      <c r="H30" s="171" t="str">
        <f aca="false">IF(SQLDevViews!E15="","",IF(SQLDevViews!E15=0,"",SQLDevViews!E15))</f>
        <v/>
      </c>
      <c r="I30" s="171" t="str">
        <f aca="false">IF(SQLDevViews!F15="","",IF(SQLDevViews!F15=0,"",SQLDevViews!F15))</f>
        <v/>
      </c>
      <c r="J30" s="171" t="str">
        <f aca="false">IF(SQLDevViews!G15="","",IF(SQLDevViews!G15=0,"",SQLDevViews!G15))</f>
        <v/>
      </c>
      <c r="K30" s="171" t="str">
        <f aca="false">IF(SQLDevViews!H15="","",IF(SQLDevViews!H15=0,"",SQLDevViews!H15))</f>
        <v/>
      </c>
      <c r="L30" s="171" t="str">
        <f aca="false">IF(SQLDevViews!I15="","",IF(SQLDevViews!I15=0,"",SQLDevViews!I15))</f>
        <v/>
      </c>
      <c r="M30" s="171" t="str">
        <f aca="false">IF(SQLDevViews!J15="","",IF(SQLDevViews!J15=0,"",SQLDevViews!J15))</f>
        <v/>
      </c>
      <c r="N30" s="171" t="str">
        <f aca="false">IF(SQLDevViews!K15="","",IF(SQLDevViews!K15=0,"",SQLDevViews!K15))</f>
        <v/>
      </c>
      <c r="O30" s="172" t="n">
        <f aca="false">SUM(E30:N30)</f>
        <v>0</v>
      </c>
      <c r="P30" s="1"/>
    </row>
    <row r="31" customFormat="false" ht="12.75" hidden="false" customHeight="false" outlineLevel="0" collapsed="false">
      <c r="A31" s="1"/>
      <c r="B31" s="169" t="n">
        <v>15</v>
      </c>
      <c r="C31" s="170" t="str">
        <f aca="false">IF(SQLDevViews!A16="","",SQLDevViews!A16)</f>
        <v/>
      </c>
      <c r="D31" s="170"/>
      <c r="E31" s="171" t="str">
        <f aca="false">IF(SQLDevViews!B16="","",IF(SQLDevViews!B16=0,"",SQLDevViews!B16))</f>
        <v/>
      </c>
      <c r="F31" s="171" t="str">
        <f aca="false">IF(SQLDevViews!C16="","",IF(SQLDevViews!C16=0,"",SQLDevViews!C16))</f>
        <v/>
      </c>
      <c r="G31" s="171" t="str">
        <f aca="false">IF(SQLDevViews!D16="","",IF(SQLDevViews!D16=0,"",SQLDevViews!D16))</f>
        <v/>
      </c>
      <c r="H31" s="171" t="str">
        <f aca="false">IF(SQLDevViews!E16="","",IF(SQLDevViews!E16=0,"",SQLDevViews!E16))</f>
        <v/>
      </c>
      <c r="I31" s="171" t="str">
        <f aca="false">IF(SQLDevViews!F16="","",IF(SQLDevViews!F16=0,"",SQLDevViews!F16))</f>
        <v/>
      </c>
      <c r="J31" s="171" t="str">
        <f aca="false">IF(SQLDevViews!G16="","",IF(SQLDevViews!G16=0,"",SQLDevViews!G16))</f>
        <v/>
      </c>
      <c r="K31" s="171" t="str">
        <f aca="false">IF(SQLDevViews!H16="","",IF(SQLDevViews!H16=0,"",SQLDevViews!H16))</f>
        <v/>
      </c>
      <c r="L31" s="171" t="str">
        <f aca="false">IF(SQLDevViews!I16="","",IF(SQLDevViews!I16=0,"",SQLDevViews!I16))</f>
        <v/>
      </c>
      <c r="M31" s="171" t="str">
        <f aca="false">IF(SQLDevViews!J16="","",IF(SQLDevViews!J16=0,"",SQLDevViews!J16))</f>
        <v/>
      </c>
      <c r="N31" s="171" t="str">
        <f aca="false">IF(SQLDevViews!K16="","",IF(SQLDevViews!K16=0,"",SQLDevViews!K16))</f>
        <v/>
      </c>
      <c r="O31" s="172" t="n">
        <f aca="false">SUM(E31:N31)</f>
        <v>0</v>
      </c>
      <c r="P31" s="1"/>
    </row>
    <row r="32" customFormat="false" ht="12.75" hidden="false" customHeight="false" outlineLevel="0" collapsed="false">
      <c r="A32" s="1"/>
      <c r="B32" s="169" t="n">
        <v>16</v>
      </c>
      <c r="C32" s="170" t="str">
        <f aca="false">IF(SQLDevViews!A17="","",SQLDevViews!A17)</f>
        <v/>
      </c>
      <c r="D32" s="170"/>
      <c r="E32" s="171" t="str">
        <f aca="false">IF(SQLDevViews!B17="","",IF(SQLDevViews!B17=0,"",SQLDevViews!B17))</f>
        <v/>
      </c>
      <c r="F32" s="171" t="str">
        <f aca="false">IF(SQLDevViews!C17="","",IF(SQLDevViews!C17=0,"",SQLDevViews!C17))</f>
        <v/>
      </c>
      <c r="G32" s="171" t="str">
        <f aca="false">IF(SQLDevViews!D17="","",IF(SQLDevViews!D17=0,"",SQLDevViews!D17))</f>
        <v/>
      </c>
      <c r="H32" s="171" t="str">
        <f aca="false">IF(SQLDevViews!E17="","",IF(SQLDevViews!E17=0,"",SQLDevViews!E17))</f>
        <v/>
      </c>
      <c r="I32" s="171" t="str">
        <f aca="false">IF(SQLDevViews!F17="","",IF(SQLDevViews!F17=0,"",SQLDevViews!F17))</f>
        <v/>
      </c>
      <c r="J32" s="171" t="str">
        <f aca="false">IF(SQLDevViews!G17="","",IF(SQLDevViews!G17=0,"",SQLDevViews!G17))</f>
        <v/>
      </c>
      <c r="K32" s="171" t="str">
        <f aca="false">IF(SQLDevViews!H17="","",IF(SQLDevViews!H17=0,"",SQLDevViews!H17))</f>
        <v/>
      </c>
      <c r="L32" s="171" t="str">
        <f aca="false">IF(SQLDevViews!I17="","",IF(SQLDevViews!I17=0,"",SQLDevViews!I17))</f>
        <v/>
      </c>
      <c r="M32" s="171" t="str">
        <f aca="false">IF(SQLDevViews!J17="","",IF(SQLDevViews!J17=0,"",SQLDevViews!J17))</f>
        <v/>
      </c>
      <c r="N32" s="171" t="str">
        <f aca="false">IF(SQLDevViews!K17="","",IF(SQLDevViews!K17=0,"",SQLDevViews!K17))</f>
        <v/>
      </c>
      <c r="O32" s="172" t="n">
        <f aca="false">SUM(E32:N32)</f>
        <v>0</v>
      </c>
      <c r="P32" s="1"/>
    </row>
    <row r="33" customFormat="false" ht="12.75" hidden="false" customHeight="false" outlineLevel="0" collapsed="false">
      <c r="A33" s="1"/>
      <c r="B33" s="169" t="n">
        <v>17</v>
      </c>
      <c r="C33" s="170" t="str">
        <f aca="false">IF(SQLDevViews!A18="","",SQLDevViews!A18)</f>
        <v/>
      </c>
      <c r="D33" s="170"/>
      <c r="E33" s="171" t="str">
        <f aca="false">IF(SQLDevViews!B18="","",IF(SQLDevViews!B18=0,"",SQLDevViews!B18))</f>
        <v/>
      </c>
      <c r="F33" s="171" t="str">
        <f aca="false">IF(SQLDevViews!C18="","",IF(SQLDevViews!C18=0,"",SQLDevViews!C18))</f>
        <v/>
      </c>
      <c r="G33" s="171" t="str">
        <f aca="false">IF(SQLDevViews!D18="","",IF(SQLDevViews!D18=0,"",SQLDevViews!D18))</f>
        <v/>
      </c>
      <c r="H33" s="171" t="str">
        <f aca="false">IF(SQLDevViews!E18="","",IF(SQLDevViews!E18=0,"",SQLDevViews!E18))</f>
        <v/>
      </c>
      <c r="I33" s="171" t="str">
        <f aca="false">IF(SQLDevViews!F18="","",IF(SQLDevViews!F18=0,"",SQLDevViews!F18))</f>
        <v/>
      </c>
      <c r="J33" s="171" t="str">
        <f aca="false">IF(SQLDevViews!G18="","",IF(SQLDevViews!G18=0,"",SQLDevViews!G18))</f>
        <v/>
      </c>
      <c r="K33" s="171" t="str">
        <f aca="false">IF(SQLDevViews!H18="","",IF(SQLDevViews!H18=0,"",SQLDevViews!H18))</f>
        <v/>
      </c>
      <c r="L33" s="171" t="str">
        <f aca="false">IF(SQLDevViews!I18="","",IF(SQLDevViews!I18=0,"",SQLDevViews!I18))</f>
        <v/>
      </c>
      <c r="M33" s="171" t="str">
        <f aca="false">IF(SQLDevViews!J18="","",IF(SQLDevViews!J18=0,"",SQLDevViews!J18))</f>
        <v/>
      </c>
      <c r="N33" s="171" t="str">
        <f aca="false">IF(SQLDevViews!K18="","",IF(SQLDevViews!K18=0,"",SQLDevViews!K18))</f>
        <v/>
      </c>
      <c r="O33" s="172" t="n">
        <f aca="false">SUM(E33:N33)</f>
        <v>0</v>
      </c>
      <c r="P33" s="1"/>
    </row>
    <row r="34" customFormat="false" ht="12.75" hidden="false" customHeight="false" outlineLevel="0" collapsed="false">
      <c r="A34" s="1"/>
      <c r="B34" s="169" t="n">
        <v>18</v>
      </c>
      <c r="C34" s="170" t="str">
        <f aca="false">IF(SQLDevViews!A19="","",SQLDevViews!A19)</f>
        <v/>
      </c>
      <c r="D34" s="170"/>
      <c r="E34" s="171" t="str">
        <f aca="false">IF(SQLDevViews!B19="","",IF(SQLDevViews!B19=0,"",SQLDevViews!B19))</f>
        <v/>
      </c>
      <c r="F34" s="171" t="str">
        <f aca="false">IF(SQLDevViews!C19="","",IF(SQLDevViews!C19=0,"",SQLDevViews!C19))</f>
        <v/>
      </c>
      <c r="G34" s="171" t="str">
        <f aca="false">IF(SQLDevViews!D19="","",IF(SQLDevViews!D19=0,"",SQLDevViews!D19))</f>
        <v/>
      </c>
      <c r="H34" s="171" t="str">
        <f aca="false">IF(SQLDevViews!E19="","",IF(SQLDevViews!E19=0,"",SQLDevViews!E19))</f>
        <v/>
      </c>
      <c r="I34" s="171" t="str">
        <f aca="false">IF(SQLDevViews!F19="","",IF(SQLDevViews!F19=0,"",SQLDevViews!F19))</f>
        <v/>
      </c>
      <c r="J34" s="171" t="str">
        <f aca="false">IF(SQLDevViews!G19="","",IF(SQLDevViews!G19=0,"",SQLDevViews!G19))</f>
        <v/>
      </c>
      <c r="K34" s="171" t="str">
        <f aca="false">IF(SQLDevViews!H19="","",IF(SQLDevViews!H19=0,"",SQLDevViews!H19))</f>
        <v/>
      </c>
      <c r="L34" s="171" t="str">
        <f aca="false">IF(SQLDevViews!I19="","",IF(SQLDevViews!I19=0,"",SQLDevViews!I19))</f>
        <v/>
      </c>
      <c r="M34" s="171" t="str">
        <f aca="false">IF(SQLDevViews!J19="","",IF(SQLDevViews!J19=0,"",SQLDevViews!J19))</f>
        <v/>
      </c>
      <c r="N34" s="171" t="str">
        <f aca="false">IF(SQLDevViews!K19="","",IF(SQLDevViews!K19=0,"",SQLDevViews!K19))</f>
        <v/>
      </c>
      <c r="O34" s="172" t="n">
        <f aca="false">SUM(E34:N34)</f>
        <v>0</v>
      </c>
      <c r="P34" s="1"/>
    </row>
    <row r="35" customFormat="false" ht="12.75" hidden="false" customHeight="false" outlineLevel="0" collapsed="false">
      <c r="A35" s="1"/>
      <c r="B35" s="169" t="n">
        <v>19</v>
      </c>
      <c r="C35" s="170" t="str">
        <f aca="false">IF(SQLDevViews!A20="","",SQLDevViews!A20)</f>
        <v/>
      </c>
      <c r="D35" s="170"/>
      <c r="E35" s="171" t="str">
        <f aca="false">IF(SQLDevViews!B20="","",IF(SQLDevViews!B20=0,"",SQLDevViews!B20))</f>
        <v/>
      </c>
      <c r="F35" s="171" t="str">
        <f aca="false">IF(SQLDevViews!C20="","",IF(SQLDevViews!C20=0,"",SQLDevViews!C20))</f>
        <v/>
      </c>
      <c r="G35" s="171" t="str">
        <f aca="false">IF(SQLDevViews!D20="","",IF(SQLDevViews!D20=0,"",SQLDevViews!D20))</f>
        <v/>
      </c>
      <c r="H35" s="171" t="str">
        <f aca="false">IF(SQLDevViews!E20="","",IF(SQLDevViews!E20=0,"",SQLDevViews!E20))</f>
        <v/>
      </c>
      <c r="I35" s="171" t="str">
        <f aca="false">IF(SQLDevViews!F20="","",IF(SQLDevViews!F20=0,"",SQLDevViews!F20))</f>
        <v/>
      </c>
      <c r="J35" s="171" t="str">
        <f aca="false">IF(SQLDevViews!G20="","",IF(SQLDevViews!G20=0,"",SQLDevViews!G20))</f>
        <v/>
      </c>
      <c r="K35" s="171" t="str">
        <f aca="false">IF(SQLDevViews!H20="","",IF(SQLDevViews!H20=0,"",SQLDevViews!H20))</f>
        <v/>
      </c>
      <c r="L35" s="171" t="str">
        <f aca="false">IF(SQLDevViews!I20="","",IF(SQLDevViews!I20=0,"",SQLDevViews!I20))</f>
        <v/>
      </c>
      <c r="M35" s="171" t="str">
        <f aca="false">IF(SQLDevViews!J20="","",IF(SQLDevViews!J20=0,"",SQLDevViews!J20))</f>
        <v/>
      </c>
      <c r="N35" s="171" t="str">
        <f aca="false">IF(SQLDevViews!K20="","",IF(SQLDevViews!K20=0,"",SQLDevViews!K20))</f>
        <v/>
      </c>
      <c r="O35" s="172" t="n">
        <f aca="false">SUM(E35:N35)</f>
        <v>0</v>
      </c>
      <c r="P35" s="1"/>
    </row>
    <row r="36" customFormat="false" ht="12.75" hidden="false" customHeight="false" outlineLevel="0" collapsed="false">
      <c r="A36" s="1"/>
      <c r="B36" s="169" t="n">
        <v>20</v>
      </c>
      <c r="C36" s="170" t="str">
        <f aca="false">IF(SQLDevViews!A21="","",SQLDevViews!A21)</f>
        <v/>
      </c>
      <c r="D36" s="170"/>
      <c r="E36" s="171" t="str">
        <f aca="false">IF(SQLDevViews!B21="","",IF(SQLDevViews!B21=0,"",SQLDevViews!B21))</f>
        <v/>
      </c>
      <c r="F36" s="171" t="str">
        <f aca="false">IF(SQLDevViews!C21="","",IF(SQLDevViews!C21=0,"",SQLDevViews!C21))</f>
        <v/>
      </c>
      <c r="G36" s="171" t="str">
        <f aca="false">IF(SQLDevViews!D21="","",IF(SQLDevViews!D21=0,"",SQLDevViews!D21))</f>
        <v/>
      </c>
      <c r="H36" s="171" t="str">
        <f aca="false">IF(SQLDevViews!E21="","",IF(SQLDevViews!E21=0,"",SQLDevViews!E21))</f>
        <v/>
      </c>
      <c r="I36" s="171" t="str">
        <f aca="false">IF(SQLDevViews!F21="","",IF(SQLDevViews!F21=0,"",SQLDevViews!F21))</f>
        <v/>
      </c>
      <c r="J36" s="171" t="str">
        <f aca="false">IF(SQLDevViews!G21="","",IF(SQLDevViews!G21=0,"",SQLDevViews!G21))</f>
        <v/>
      </c>
      <c r="K36" s="171" t="str">
        <f aca="false">IF(SQLDevViews!H21="","",IF(SQLDevViews!H21=0,"",SQLDevViews!H21))</f>
        <v/>
      </c>
      <c r="L36" s="171" t="str">
        <f aca="false">IF(SQLDevViews!I21="","",IF(SQLDevViews!I21=0,"",SQLDevViews!I21))</f>
        <v/>
      </c>
      <c r="M36" s="171" t="str">
        <f aca="false">IF(SQLDevViews!J21="","",IF(SQLDevViews!J21=0,"",SQLDevViews!J21))</f>
        <v/>
      </c>
      <c r="N36" s="171" t="str">
        <f aca="false">IF(SQLDevViews!K21="","",IF(SQLDevViews!K21=0,"",SQLDevViews!K21))</f>
        <v/>
      </c>
      <c r="O36" s="172" t="n">
        <f aca="false">SUM(E36:N36)</f>
        <v>0</v>
      </c>
      <c r="P36" s="1"/>
    </row>
    <row r="37" customFormat="false" ht="12.75" hidden="false" customHeight="false" outlineLevel="0" collapsed="false">
      <c r="A37" s="1"/>
      <c r="B37" s="169" t="n">
        <v>21</v>
      </c>
      <c r="C37" s="170" t="str">
        <f aca="false">IF(SQLDevViews!A22="","",SQLDevViews!A22)</f>
        <v/>
      </c>
      <c r="D37" s="170"/>
      <c r="E37" s="171" t="str">
        <f aca="false">IF(SQLDevViews!B22="","",IF(SQLDevViews!B22=0,"",SQLDevViews!B22))</f>
        <v/>
      </c>
      <c r="F37" s="171" t="str">
        <f aca="false">IF(SQLDevViews!C22="","",IF(SQLDevViews!C22=0,"",SQLDevViews!C22))</f>
        <v/>
      </c>
      <c r="G37" s="171" t="str">
        <f aca="false">IF(SQLDevViews!D22="","",IF(SQLDevViews!D22=0,"",SQLDevViews!D22))</f>
        <v/>
      </c>
      <c r="H37" s="171" t="str">
        <f aca="false">IF(SQLDevViews!E22="","",IF(SQLDevViews!E22=0,"",SQLDevViews!E22))</f>
        <v/>
      </c>
      <c r="I37" s="171" t="str">
        <f aca="false">IF(SQLDevViews!F22="","",IF(SQLDevViews!F22=0,"",SQLDevViews!F22))</f>
        <v/>
      </c>
      <c r="J37" s="171" t="str">
        <f aca="false">IF(SQLDevViews!G22="","",IF(SQLDevViews!G22=0,"",SQLDevViews!G22))</f>
        <v/>
      </c>
      <c r="K37" s="171" t="str">
        <f aca="false">IF(SQLDevViews!H22="","",IF(SQLDevViews!H22=0,"",SQLDevViews!H22))</f>
        <v/>
      </c>
      <c r="L37" s="171" t="str">
        <f aca="false">IF(SQLDevViews!I22="","",IF(SQLDevViews!I22=0,"",SQLDevViews!I22))</f>
        <v/>
      </c>
      <c r="M37" s="171" t="str">
        <f aca="false">IF(SQLDevViews!J22="","",IF(SQLDevViews!J22=0,"",SQLDevViews!J22))</f>
        <v/>
      </c>
      <c r="N37" s="171" t="str">
        <f aca="false">IF(SQLDevViews!K22="","",IF(SQLDevViews!K22=0,"",SQLDevViews!K22))</f>
        <v/>
      </c>
      <c r="O37" s="172" t="n">
        <f aca="false">SUM(E37:N37)</f>
        <v>0</v>
      </c>
      <c r="P37" s="1"/>
    </row>
    <row r="38" customFormat="false" ht="12.75" hidden="false" customHeight="false" outlineLevel="0" collapsed="false">
      <c r="A38" s="1"/>
      <c r="B38" s="169" t="n">
        <v>22</v>
      </c>
      <c r="C38" s="170" t="str">
        <f aca="false">IF(SQLDevViews!A23="","",SQLDevViews!A23)</f>
        <v/>
      </c>
      <c r="D38" s="170"/>
      <c r="E38" s="171" t="str">
        <f aca="false">IF(SQLDevViews!B23="","",IF(SQLDevViews!B23=0,"",SQLDevViews!B23))</f>
        <v/>
      </c>
      <c r="F38" s="171" t="str">
        <f aca="false">IF(SQLDevViews!C23="","",IF(SQLDevViews!C23=0,"",SQLDevViews!C23))</f>
        <v/>
      </c>
      <c r="G38" s="171" t="str">
        <f aca="false">IF(SQLDevViews!D23="","",IF(SQLDevViews!D23=0,"",SQLDevViews!D23))</f>
        <v/>
      </c>
      <c r="H38" s="171" t="str">
        <f aca="false">IF(SQLDevViews!E23="","",IF(SQLDevViews!E23=0,"",SQLDevViews!E23))</f>
        <v/>
      </c>
      <c r="I38" s="171" t="str">
        <f aca="false">IF(SQLDevViews!F23="","",IF(SQLDevViews!F23=0,"",SQLDevViews!F23))</f>
        <v/>
      </c>
      <c r="J38" s="171" t="str">
        <f aca="false">IF(SQLDevViews!G23="","",IF(SQLDevViews!G23=0,"",SQLDevViews!G23))</f>
        <v/>
      </c>
      <c r="K38" s="171" t="str">
        <f aca="false">IF(SQLDevViews!H23="","",IF(SQLDevViews!H23=0,"",SQLDevViews!H23))</f>
        <v/>
      </c>
      <c r="L38" s="171" t="str">
        <f aca="false">IF(SQLDevViews!I23="","",IF(SQLDevViews!I23=0,"",SQLDevViews!I23))</f>
        <v/>
      </c>
      <c r="M38" s="171" t="str">
        <f aca="false">IF(SQLDevViews!J23="","",IF(SQLDevViews!J23=0,"",SQLDevViews!J23))</f>
        <v/>
      </c>
      <c r="N38" s="171" t="str">
        <f aca="false">IF(SQLDevViews!K23="","",IF(SQLDevViews!K23=0,"",SQLDevViews!K23))</f>
        <v/>
      </c>
      <c r="O38" s="172" t="n">
        <f aca="false">SUM(E38:N38)</f>
        <v>0</v>
      </c>
      <c r="P38" s="1"/>
    </row>
    <row r="39" customFormat="false" ht="12.75" hidden="false" customHeight="false" outlineLevel="0" collapsed="false">
      <c r="A39" s="1"/>
      <c r="B39" s="169" t="n">
        <v>23</v>
      </c>
      <c r="C39" s="170" t="str">
        <f aca="false">IF(SQLDevViews!A24="","",SQLDevViews!A24)</f>
        <v/>
      </c>
      <c r="D39" s="170"/>
      <c r="E39" s="171" t="str">
        <f aca="false">IF(SQLDevViews!B24="","",IF(SQLDevViews!B24=0,"",SQLDevViews!B24))</f>
        <v/>
      </c>
      <c r="F39" s="171" t="str">
        <f aca="false">IF(SQLDevViews!C24="","",IF(SQLDevViews!C24=0,"",SQLDevViews!C24))</f>
        <v/>
      </c>
      <c r="G39" s="171" t="str">
        <f aca="false">IF(SQLDevViews!D24="","",IF(SQLDevViews!D24=0,"",SQLDevViews!D24))</f>
        <v/>
      </c>
      <c r="H39" s="171" t="str">
        <f aca="false">IF(SQLDevViews!E24="","",IF(SQLDevViews!E24=0,"",SQLDevViews!E24))</f>
        <v/>
      </c>
      <c r="I39" s="171" t="str">
        <f aca="false">IF(SQLDevViews!F24="","",IF(SQLDevViews!F24=0,"",SQLDevViews!F24))</f>
        <v/>
      </c>
      <c r="J39" s="171" t="str">
        <f aca="false">IF(SQLDevViews!G24="","",IF(SQLDevViews!G24=0,"",SQLDevViews!G24))</f>
        <v/>
      </c>
      <c r="K39" s="171" t="str">
        <f aca="false">IF(SQLDevViews!H24="","",IF(SQLDevViews!H24=0,"",SQLDevViews!H24))</f>
        <v/>
      </c>
      <c r="L39" s="171" t="str">
        <f aca="false">IF(SQLDevViews!I24="","",IF(SQLDevViews!I24=0,"",SQLDevViews!I24))</f>
        <v/>
      </c>
      <c r="M39" s="171" t="str">
        <f aca="false">IF(SQLDevViews!J24="","",IF(SQLDevViews!J24=0,"",SQLDevViews!J24))</f>
        <v/>
      </c>
      <c r="N39" s="171" t="str">
        <f aca="false">IF(SQLDevViews!K24="","",IF(SQLDevViews!K24=0,"",SQLDevViews!K24))</f>
        <v/>
      </c>
      <c r="O39" s="172" t="n">
        <f aca="false">SUM(E39:N39)</f>
        <v>0</v>
      </c>
      <c r="P39" s="1"/>
    </row>
    <row r="40" customFormat="false" ht="12.75" hidden="false" customHeight="false" outlineLevel="0" collapsed="false">
      <c r="A40" s="1"/>
      <c r="B40" s="169" t="n">
        <v>24</v>
      </c>
      <c r="C40" s="170" t="str">
        <f aca="false">IF(SQLDevViews!A25="","",SQLDevViews!A25)</f>
        <v/>
      </c>
      <c r="D40" s="170"/>
      <c r="E40" s="171" t="str">
        <f aca="false">IF(SQLDevViews!B25="","",IF(SQLDevViews!B25=0,"",SQLDevViews!B25))</f>
        <v/>
      </c>
      <c r="F40" s="171" t="str">
        <f aca="false">IF(SQLDevViews!C25="","",IF(SQLDevViews!C25=0,"",SQLDevViews!C25))</f>
        <v/>
      </c>
      <c r="G40" s="171" t="str">
        <f aca="false">IF(SQLDevViews!D25="","",IF(SQLDevViews!D25=0,"",SQLDevViews!D25))</f>
        <v/>
      </c>
      <c r="H40" s="171" t="str">
        <f aca="false">IF(SQLDevViews!E25="","",IF(SQLDevViews!E25=0,"",SQLDevViews!E25))</f>
        <v/>
      </c>
      <c r="I40" s="171" t="str">
        <f aca="false">IF(SQLDevViews!F25="","",IF(SQLDevViews!F25=0,"",SQLDevViews!F25))</f>
        <v/>
      </c>
      <c r="J40" s="171" t="str">
        <f aca="false">IF(SQLDevViews!G25="","",IF(SQLDevViews!G25=0,"",SQLDevViews!G25))</f>
        <v/>
      </c>
      <c r="K40" s="171" t="str">
        <f aca="false">IF(SQLDevViews!H25="","",IF(SQLDevViews!H25=0,"",SQLDevViews!H25))</f>
        <v/>
      </c>
      <c r="L40" s="171" t="str">
        <f aca="false">IF(SQLDevViews!I25="","",IF(SQLDevViews!I25=0,"",SQLDevViews!I25))</f>
        <v/>
      </c>
      <c r="M40" s="171" t="str">
        <f aca="false">IF(SQLDevViews!J25="","",IF(SQLDevViews!J25=0,"",SQLDevViews!J25))</f>
        <v/>
      </c>
      <c r="N40" s="171" t="str">
        <f aca="false">IF(SQLDevViews!K25="","",IF(SQLDevViews!K25=0,"",SQLDevViews!K25))</f>
        <v/>
      </c>
      <c r="O40" s="172" t="n">
        <f aca="false">SUM(E40:N40)</f>
        <v>0</v>
      </c>
      <c r="P40" s="1"/>
    </row>
    <row r="41" customFormat="false" ht="12.75" hidden="false" customHeight="false" outlineLevel="0" collapsed="false">
      <c r="A41" s="1"/>
      <c r="B41" s="169" t="n">
        <v>25</v>
      </c>
      <c r="C41" s="170" t="str">
        <f aca="false">IF(SQLDevViews!A26="","",SQLDevViews!A26)</f>
        <v/>
      </c>
      <c r="D41" s="170"/>
      <c r="E41" s="171" t="str">
        <f aca="false">IF(SQLDevViews!B26="","",IF(SQLDevViews!B26=0,"",SQLDevViews!B26))</f>
        <v/>
      </c>
      <c r="F41" s="171" t="str">
        <f aca="false">IF(SQLDevViews!C26="","",IF(SQLDevViews!C26=0,"",SQLDevViews!C26))</f>
        <v/>
      </c>
      <c r="G41" s="171" t="str">
        <f aca="false">IF(SQLDevViews!D26="","",IF(SQLDevViews!D26=0,"",SQLDevViews!D26))</f>
        <v/>
      </c>
      <c r="H41" s="171" t="str">
        <f aca="false">IF(SQLDevViews!E26="","",IF(SQLDevViews!E26=0,"",SQLDevViews!E26))</f>
        <v/>
      </c>
      <c r="I41" s="171" t="str">
        <f aca="false">IF(SQLDevViews!F26="","",IF(SQLDevViews!F26=0,"",SQLDevViews!F26))</f>
        <v/>
      </c>
      <c r="J41" s="171" t="str">
        <f aca="false">IF(SQLDevViews!G26="","",IF(SQLDevViews!G26=0,"",SQLDevViews!G26))</f>
        <v/>
      </c>
      <c r="K41" s="171" t="str">
        <f aca="false">IF(SQLDevViews!H26="","",IF(SQLDevViews!H26=0,"",SQLDevViews!H26))</f>
        <v/>
      </c>
      <c r="L41" s="171" t="str">
        <f aca="false">IF(SQLDevViews!I26="","",IF(SQLDevViews!I26=0,"",SQLDevViews!I26))</f>
        <v/>
      </c>
      <c r="M41" s="171" t="str">
        <f aca="false">IF(SQLDevViews!J26="","",IF(SQLDevViews!J26=0,"",SQLDevViews!J26))</f>
        <v/>
      </c>
      <c r="N41" s="171" t="str">
        <f aca="false">IF(SQLDevViews!K26="","",IF(SQLDevViews!K26=0,"",SQLDevViews!K26))</f>
        <v/>
      </c>
      <c r="O41" s="172" t="n">
        <f aca="false">SUM(E41:N41)</f>
        <v>0</v>
      </c>
      <c r="P41" s="1"/>
    </row>
    <row r="42" customFormat="false" ht="12.75" hidden="false" customHeight="false" outlineLevel="0" collapsed="false">
      <c r="A42" s="1"/>
      <c r="B42" s="169" t="n">
        <v>26</v>
      </c>
      <c r="C42" s="170" t="str">
        <f aca="false">IF(SQLDevViews!A27="","",SQLDevViews!A27)</f>
        <v/>
      </c>
      <c r="D42" s="170"/>
      <c r="E42" s="171" t="str">
        <f aca="false">IF(SQLDevViews!B27="","",IF(SQLDevViews!B27=0,"",SQLDevViews!B27))</f>
        <v/>
      </c>
      <c r="F42" s="171" t="str">
        <f aca="false">IF(SQLDevViews!C27="","",IF(SQLDevViews!C27=0,"",SQLDevViews!C27))</f>
        <v/>
      </c>
      <c r="G42" s="171" t="str">
        <f aca="false">IF(SQLDevViews!D27="","",IF(SQLDevViews!D27=0,"",SQLDevViews!D27))</f>
        <v/>
      </c>
      <c r="H42" s="171" t="str">
        <f aca="false">IF(SQLDevViews!E27="","",IF(SQLDevViews!E27=0,"",SQLDevViews!E27))</f>
        <v/>
      </c>
      <c r="I42" s="171" t="str">
        <f aca="false">IF(SQLDevViews!F27="","",IF(SQLDevViews!F27=0,"",SQLDevViews!F27))</f>
        <v/>
      </c>
      <c r="J42" s="171" t="str">
        <f aca="false">IF(SQLDevViews!G27="","",IF(SQLDevViews!G27=0,"",SQLDevViews!G27))</f>
        <v/>
      </c>
      <c r="K42" s="171" t="str">
        <f aca="false">IF(SQLDevViews!H27="","",IF(SQLDevViews!H27=0,"",SQLDevViews!H27))</f>
        <v/>
      </c>
      <c r="L42" s="171" t="str">
        <f aca="false">IF(SQLDevViews!I27="","",IF(SQLDevViews!I27=0,"",SQLDevViews!I27))</f>
        <v/>
      </c>
      <c r="M42" s="171" t="str">
        <f aca="false">IF(SQLDevViews!J27="","",IF(SQLDevViews!J27=0,"",SQLDevViews!J27))</f>
        <v/>
      </c>
      <c r="N42" s="171" t="str">
        <f aca="false">IF(SQLDevViews!K27="","",IF(SQLDevViews!K27=0,"",SQLDevViews!K27))</f>
        <v/>
      </c>
      <c r="O42" s="172" t="n">
        <f aca="false">SUM(E42:N42)</f>
        <v>0</v>
      </c>
      <c r="P42" s="1"/>
    </row>
    <row r="43" customFormat="false" ht="12.75" hidden="false" customHeight="false" outlineLevel="0" collapsed="false">
      <c r="A43" s="1"/>
      <c r="B43" s="169" t="n">
        <v>27</v>
      </c>
      <c r="C43" s="170" t="str">
        <f aca="false">IF(SQLDevViews!A28="","",SQLDevViews!A28)</f>
        <v/>
      </c>
      <c r="D43" s="170"/>
      <c r="E43" s="171" t="str">
        <f aca="false">IF(SQLDevViews!B28="","",IF(SQLDevViews!B28=0,"",SQLDevViews!B28))</f>
        <v/>
      </c>
      <c r="F43" s="171" t="str">
        <f aca="false">IF(SQLDevViews!C28="","",IF(SQLDevViews!C28=0,"",SQLDevViews!C28))</f>
        <v/>
      </c>
      <c r="G43" s="171" t="str">
        <f aca="false">IF(SQLDevViews!D28="","",IF(SQLDevViews!D28=0,"",SQLDevViews!D28))</f>
        <v/>
      </c>
      <c r="H43" s="171" t="str">
        <f aca="false">IF(SQLDevViews!E28="","",IF(SQLDevViews!E28=0,"",SQLDevViews!E28))</f>
        <v/>
      </c>
      <c r="I43" s="171" t="str">
        <f aca="false">IF(SQLDevViews!F28="","",IF(SQLDevViews!F28=0,"",SQLDevViews!F28))</f>
        <v/>
      </c>
      <c r="J43" s="171" t="str">
        <f aca="false">IF(SQLDevViews!G28="","",IF(SQLDevViews!G28=0,"",SQLDevViews!G28))</f>
        <v/>
      </c>
      <c r="K43" s="171" t="str">
        <f aca="false">IF(SQLDevViews!H28="","",IF(SQLDevViews!H28=0,"",SQLDevViews!H28))</f>
        <v/>
      </c>
      <c r="L43" s="171" t="str">
        <f aca="false">IF(SQLDevViews!I28="","",IF(SQLDevViews!I28=0,"",SQLDevViews!I28))</f>
        <v/>
      </c>
      <c r="M43" s="171" t="str">
        <f aca="false">IF(SQLDevViews!J28="","",IF(SQLDevViews!J28=0,"",SQLDevViews!J28))</f>
        <v/>
      </c>
      <c r="N43" s="171" t="str">
        <f aca="false">IF(SQLDevViews!K28="","",IF(SQLDevViews!K28=0,"",SQLDevViews!K28))</f>
        <v/>
      </c>
      <c r="O43" s="172" t="n">
        <f aca="false">SUM(E43:N43)</f>
        <v>0</v>
      </c>
      <c r="P43" s="1"/>
    </row>
    <row r="44" customFormat="false" ht="12.75" hidden="false" customHeight="false" outlineLevel="0" collapsed="false">
      <c r="A44" s="1"/>
      <c r="B44" s="169" t="n">
        <v>28</v>
      </c>
      <c r="C44" s="170" t="str">
        <f aca="false">IF(SQLDevViews!A29="","",SQLDevViews!A29)</f>
        <v/>
      </c>
      <c r="D44" s="170"/>
      <c r="E44" s="171" t="str">
        <f aca="false">IF(SQLDevViews!B29="","",IF(SQLDevViews!B29=0,"",SQLDevViews!B29))</f>
        <v/>
      </c>
      <c r="F44" s="171" t="str">
        <f aca="false">IF(SQLDevViews!C29="","",IF(SQLDevViews!C29=0,"",SQLDevViews!C29))</f>
        <v/>
      </c>
      <c r="G44" s="171" t="str">
        <f aca="false">IF(SQLDevViews!D29="","",IF(SQLDevViews!D29=0,"",SQLDevViews!D29))</f>
        <v/>
      </c>
      <c r="H44" s="171" t="str">
        <f aca="false">IF(SQLDevViews!E29="","",IF(SQLDevViews!E29=0,"",SQLDevViews!E29))</f>
        <v/>
      </c>
      <c r="I44" s="171" t="str">
        <f aca="false">IF(SQLDevViews!F29="","",IF(SQLDevViews!F29=0,"",SQLDevViews!F29))</f>
        <v/>
      </c>
      <c r="J44" s="171" t="str">
        <f aca="false">IF(SQLDevViews!G29="","",IF(SQLDevViews!G29=0,"",SQLDevViews!G29))</f>
        <v/>
      </c>
      <c r="K44" s="171" t="str">
        <f aca="false">IF(SQLDevViews!H29="","",IF(SQLDevViews!H29=0,"",SQLDevViews!H29))</f>
        <v/>
      </c>
      <c r="L44" s="171" t="str">
        <f aca="false">IF(SQLDevViews!I29="","",IF(SQLDevViews!I29=0,"",SQLDevViews!I29))</f>
        <v/>
      </c>
      <c r="M44" s="171" t="str">
        <f aca="false">IF(SQLDevViews!J29="","",IF(SQLDevViews!J29=0,"",SQLDevViews!J29))</f>
        <v/>
      </c>
      <c r="N44" s="171" t="str">
        <f aca="false">IF(SQLDevViews!K29="","",IF(SQLDevViews!K29=0,"",SQLDevViews!K29))</f>
        <v/>
      </c>
      <c r="O44" s="172" t="n">
        <f aca="false">SUM(E44:N44)</f>
        <v>0</v>
      </c>
      <c r="P44" s="1"/>
    </row>
    <row r="45" customFormat="false" ht="12.75" hidden="false" customHeight="false" outlineLevel="0" collapsed="false">
      <c r="A45" s="1"/>
      <c r="B45" s="169" t="n">
        <v>29</v>
      </c>
      <c r="C45" s="170" t="str">
        <f aca="false">IF(SQLDevViews!A30="","",SQLDevViews!A30)</f>
        <v/>
      </c>
      <c r="D45" s="170"/>
      <c r="E45" s="171" t="str">
        <f aca="false">IF(SQLDevViews!B30="","",IF(SQLDevViews!B30=0,"",SQLDevViews!B30))</f>
        <v/>
      </c>
      <c r="F45" s="171" t="str">
        <f aca="false">IF(SQLDevViews!C30="","",IF(SQLDevViews!C30=0,"",SQLDevViews!C30))</f>
        <v/>
      </c>
      <c r="G45" s="171" t="str">
        <f aca="false">IF(SQLDevViews!D30="","",IF(SQLDevViews!D30=0,"",SQLDevViews!D30))</f>
        <v/>
      </c>
      <c r="H45" s="171" t="str">
        <f aca="false">IF(SQLDevViews!E30="","",IF(SQLDevViews!E30=0,"",SQLDevViews!E30))</f>
        <v/>
      </c>
      <c r="I45" s="171" t="str">
        <f aca="false">IF(SQLDevViews!F30="","",IF(SQLDevViews!F30=0,"",SQLDevViews!F30))</f>
        <v/>
      </c>
      <c r="J45" s="171" t="str">
        <f aca="false">IF(SQLDevViews!G30="","",IF(SQLDevViews!G30=0,"",SQLDevViews!G30))</f>
        <v/>
      </c>
      <c r="K45" s="171" t="str">
        <f aca="false">IF(SQLDevViews!H30="","",IF(SQLDevViews!H30=0,"",SQLDevViews!H30))</f>
        <v/>
      </c>
      <c r="L45" s="171" t="str">
        <f aca="false">IF(SQLDevViews!I30="","",IF(SQLDevViews!I30=0,"",SQLDevViews!I30))</f>
        <v/>
      </c>
      <c r="M45" s="171" t="str">
        <f aca="false">IF(SQLDevViews!J30="","",IF(SQLDevViews!J30=0,"",SQLDevViews!J30))</f>
        <v/>
      </c>
      <c r="N45" s="171" t="str">
        <f aca="false">IF(SQLDevViews!K30="","",IF(SQLDevViews!K30=0,"",SQLDevViews!K30))</f>
        <v/>
      </c>
      <c r="O45" s="172" t="n">
        <f aca="false">SUM(E45:N45)</f>
        <v>0</v>
      </c>
      <c r="P45" s="1"/>
    </row>
    <row r="46" customFormat="false" ht="12.75" hidden="false" customHeight="false" outlineLevel="0" collapsed="false">
      <c r="A46" s="1"/>
      <c r="B46" s="169" t="n">
        <v>30</v>
      </c>
      <c r="C46" s="170" t="str">
        <f aca="false">IF(SQLDevViews!A31="","",SQLDevViews!A31)</f>
        <v/>
      </c>
      <c r="D46" s="170"/>
      <c r="E46" s="171" t="str">
        <f aca="false">IF(SQLDevViews!B31="","",IF(SQLDevViews!B31=0,"",SQLDevViews!B31))</f>
        <v/>
      </c>
      <c r="F46" s="171" t="str">
        <f aca="false">IF(SQLDevViews!C31="","",IF(SQLDevViews!C31=0,"",SQLDevViews!C31))</f>
        <v/>
      </c>
      <c r="G46" s="171" t="str">
        <f aca="false">IF(SQLDevViews!D31="","",IF(SQLDevViews!D31=0,"",SQLDevViews!D31))</f>
        <v/>
      </c>
      <c r="H46" s="171" t="str">
        <f aca="false">IF(SQLDevViews!E31="","",IF(SQLDevViews!E31=0,"",SQLDevViews!E31))</f>
        <v/>
      </c>
      <c r="I46" s="171" t="str">
        <f aca="false">IF(SQLDevViews!F31="","",IF(SQLDevViews!F31=0,"",SQLDevViews!F31))</f>
        <v/>
      </c>
      <c r="J46" s="171" t="str">
        <f aca="false">IF(SQLDevViews!G31="","",IF(SQLDevViews!G31=0,"",SQLDevViews!G31))</f>
        <v/>
      </c>
      <c r="K46" s="171" t="str">
        <f aca="false">IF(SQLDevViews!H31="","",IF(SQLDevViews!H31=0,"",SQLDevViews!H31))</f>
        <v/>
      </c>
      <c r="L46" s="171" t="str">
        <f aca="false">IF(SQLDevViews!I31="","",IF(SQLDevViews!I31=0,"",SQLDevViews!I31))</f>
        <v/>
      </c>
      <c r="M46" s="171" t="str">
        <f aca="false">IF(SQLDevViews!J31="","",IF(SQLDevViews!J31=0,"",SQLDevViews!J31))</f>
        <v/>
      </c>
      <c r="N46" s="171" t="str">
        <f aca="false">IF(SQLDevViews!K31="","",IF(SQLDevViews!K31=0,"",SQLDevViews!K31))</f>
        <v/>
      </c>
      <c r="O46" s="172" t="n">
        <f aca="false">SUM(E46:N46)</f>
        <v>0</v>
      </c>
      <c r="P46" s="1"/>
    </row>
    <row r="47" customFormat="false" ht="12.75" hidden="false" customHeight="false" outlineLevel="0" collapsed="false">
      <c r="A47" s="1"/>
      <c r="B47" s="169" t="n">
        <v>31</v>
      </c>
      <c r="C47" s="170" t="str">
        <f aca="false">IF(SQLDevViews!A32="","",SQLDevViews!A32)</f>
        <v/>
      </c>
      <c r="D47" s="170"/>
      <c r="E47" s="171" t="str">
        <f aca="false">IF(SQLDevViews!B32="","",IF(SQLDevViews!B32=0,"",SQLDevViews!B32))</f>
        <v/>
      </c>
      <c r="F47" s="171" t="str">
        <f aca="false">IF(SQLDevViews!C32="","",IF(SQLDevViews!C32=0,"",SQLDevViews!C32))</f>
        <v/>
      </c>
      <c r="G47" s="171" t="str">
        <f aca="false">IF(SQLDevViews!D32="","",IF(SQLDevViews!D32=0,"",SQLDevViews!D32))</f>
        <v/>
      </c>
      <c r="H47" s="171" t="str">
        <f aca="false">IF(SQLDevViews!E32="","",IF(SQLDevViews!E32=0,"",SQLDevViews!E32))</f>
        <v/>
      </c>
      <c r="I47" s="171" t="str">
        <f aca="false">IF(SQLDevViews!F32="","",IF(SQLDevViews!F32=0,"",SQLDevViews!F32))</f>
        <v/>
      </c>
      <c r="J47" s="171" t="str">
        <f aca="false">IF(SQLDevViews!G32="","",IF(SQLDevViews!G32=0,"",SQLDevViews!G32))</f>
        <v/>
      </c>
      <c r="K47" s="171" t="str">
        <f aca="false">IF(SQLDevViews!H32="","",IF(SQLDevViews!H32=0,"",SQLDevViews!H32))</f>
        <v/>
      </c>
      <c r="L47" s="171" t="str">
        <f aca="false">IF(SQLDevViews!I32="","",IF(SQLDevViews!I32=0,"",SQLDevViews!I32))</f>
        <v/>
      </c>
      <c r="M47" s="171" t="str">
        <f aca="false">IF(SQLDevViews!J32="","",IF(SQLDevViews!J32=0,"",SQLDevViews!J32))</f>
        <v/>
      </c>
      <c r="N47" s="171" t="str">
        <f aca="false">IF(SQLDevViews!K32="","",IF(SQLDevViews!K32=0,"",SQLDevViews!K32))</f>
        <v/>
      </c>
      <c r="O47" s="172" t="n">
        <f aca="false">SUM(E47:N47)</f>
        <v>0</v>
      </c>
      <c r="P47" s="1"/>
    </row>
    <row r="48" customFormat="false" ht="12.75" hidden="false" customHeight="false" outlineLevel="0" collapsed="false">
      <c r="A48" s="1"/>
      <c r="B48" s="169" t="n">
        <v>32</v>
      </c>
      <c r="C48" s="170" t="str">
        <f aca="false">IF(SQLDevViews!A33="","",SQLDevViews!A33)</f>
        <v/>
      </c>
      <c r="D48" s="170"/>
      <c r="E48" s="171" t="str">
        <f aca="false">IF(SQLDevViews!B33="","",IF(SQLDevViews!B33=0,"",SQLDevViews!B33))</f>
        <v/>
      </c>
      <c r="F48" s="171" t="str">
        <f aca="false">IF(SQLDevViews!C33="","",IF(SQLDevViews!C33=0,"",SQLDevViews!C33))</f>
        <v/>
      </c>
      <c r="G48" s="171" t="str">
        <f aca="false">IF(SQLDevViews!D33="","",IF(SQLDevViews!D33=0,"",SQLDevViews!D33))</f>
        <v/>
      </c>
      <c r="H48" s="171" t="str">
        <f aca="false">IF(SQLDevViews!E33="","",IF(SQLDevViews!E33=0,"",SQLDevViews!E33))</f>
        <v/>
      </c>
      <c r="I48" s="171" t="str">
        <f aca="false">IF(SQLDevViews!F33="","",IF(SQLDevViews!F33=0,"",SQLDevViews!F33))</f>
        <v/>
      </c>
      <c r="J48" s="171" t="str">
        <f aca="false">IF(SQLDevViews!G33="","",IF(SQLDevViews!G33=0,"",SQLDevViews!G33))</f>
        <v/>
      </c>
      <c r="K48" s="171" t="str">
        <f aca="false">IF(SQLDevViews!H33="","",IF(SQLDevViews!H33=0,"",SQLDevViews!H33))</f>
        <v/>
      </c>
      <c r="L48" s="171" t="str">
        <f aca="false">IF(SQLDevViews!I33="","",IF(SQLDevViews!I33=0,"",SQLDevViews!I33))</f>
        <v/>
      </c>
      <c r="M48" s="171" t="str">
        <f aca="false">IF(SQLDevViews!J33="","",IF(SQLDevViews!J33=0,"",SQLDevViews!J33))</f>
        <v/>
      </c>
      <c r="N48" s="171" t="str">
        <f aca="false">IF(SQLDevViews!K33="","",IF(SQLDevViews!K33=0,"",SQLDevViews!K33))</f>
        <v/>
      </c>
      <c r="O48" s="172" t="n">
        <f aca="false">SUM(E48:N48)</f>
        <v>0</v>
      </c>
      <c r="P48" s="1"/>
    </row>
    <row r="49" customFormat="false" ht="12.75" hidden="false" customHeight="false" outlineLevel="0" collapsed="false">
      <c r="A49" s="1"/>
      <c r="B49" s="169" t="n">
        <v>33</v>
      </c>
      <c r="C49" s="170" t="str">
        <f aca="false">IF(SQLDevViews!A34="","",SQLDevViews!A34)</f>
        <v/>
      </c>
      <c r="D49" s="170"/>
      <c r="E49" s="171" t="str">
        <f aca="false">IF(SQLDevViews!B34="","",IF(SQLDevViews!B34=0,"",SQLDevViews!B34))</f>
        <v/>
      </c>
      <c r="F49" s="171" t="str">
        <f aca="false">IF(SQLDevViews!C34="","",IF(SQLDevViews!C34=0,"",SQLDevViews!C34))</f>
        <v/>
      </c>
      <c r="G49" s="171" t="str">
        <f aca="false">IF(SQLDevViews!D34="","",IF(SQLDevViews!D34=0,"",SQLDevViews!D34))</f>
        <v/>
      </c>
      <c r="H49" s="171" t="str">
        <f aca="false">IF(SQLDevViews!E34="","",IF(SQLDevViews!E34=0,"",SQLDevViews!E34))</f>
        <v/>
      </c>
      <c r="I49" s="171" t="str">
        <f aca="false">IF(SQLDevViews!F34="","",IF(SQLDevViews!F34=0,"",SQLDevViews!F34))</f>
        <v/>
      </c>
      <c r="J49" s="171" t="str">
        <f aca="false">IF(SQLDevViews!G34="","",IF(SQLDevViews!G34=0,"",SQLDevViews!G34))</f>
        <v/>
      </c>
      <c r="K49" s="171" t="str">
        <f aca="false">IF(SQLDevViews!H34="","",IF(SQLDevViews!H34=0,"",SQLDevViews!H34))</f>
        <v/>
      </c>
      <c r="L49" s="171" t="str">
        <f aca="false">IF(SQLDevViews!I34="","",IF(SQLDevViews!I34=0,"",SQLDevViews!I34))</f>
        <v/>
      </c>
      <c r="M49" s="171" t="str">
        <f aca="false">IF(SQLDevViews!J34="","",IF(SQLDevViews!J34=0,"",SQLDevViews!J34))</f>
        <v/>
      </c>
      <c r="N49" s="171" t="str">
        <f aca="false">IF(SQLDevViews!K34="","",IF(SQLDevViews!K34=0,"",SQLDevViews!K34))</f>
        <v/>
      </c>
      <c r="O49" s="172" t="n">
        <f aca="false">SUM(E49:N49)</f>
        <v>0</v>
      </c>
      <c r="P49" s="1"/>
    </row>
    <row r="50" customFormat="false" ht="12.75" hidden="false" customHeight="false" outlineLevel="0" collapsed="false">
      <c r="A50" s="1"/>
      <c r="B50" s="169" t="n">
        <v>34</v>
      </c>
      <c r="C50" s="170" t="str">
        <f aca="false">IF(SQLDevViews!A35="","",SQLDevViews!A35)</f>
        <v/>
      </c>
      <c r="D50" s="170"/>
      <c r="E50" s="171" t="str">
        <f aca="false">IF(SQLDevViews!B35="","",IF(SQLDevViews!B35=0,"",SQLDevViews!B35))</f>
        <v/>
      </c>
      <c r="F50" s="171" t="str">
        <f aca="false">IF(SQLDevViews!C35="","",IF(SQLDevViews!C35=0,"",SQLDevViews!C35))</f>
        <v/>
      </c>
      <c r="G50" s="171" t="str">
        <f aca="false">IF(SQLDevViews!D35="","",IF(SQLDevViews!D35=0,"",SQLDevViews!D35))</f>
        <v/>
      </c>
      <c r="H50" s="171" t="str">
        <f aca="false">IF(SQLDevViews!E35="","",IF(SQLDevViews!E35=0,"",SQLDevViews!E35))</f>
        <v/>
      </c>
      <c r="I50" s="171" t="str">
        <f aca="false">IF(SQLDevViews!F35="","",IF(SQLDevViews!F35=0,"",SQLDevViews!F35))</f>
        <v/>
      </c>
      <c r="J50" s="171" t="str">
        <f aca="false">IF(SQLDevViews!G35="","",IF(SQLDevViews!G35=0,"",SQLDevViews!G35))</f>
        <v/>
      </c>
      <c r="K50" s="171" t="str">
        <f aca="false">IF(SQLDevViews!H35="","",IF(SQLDevViews!H35=0,"",SQLDevViews!H35))</f>
        <v/>
      </c>
      <c r="L50" s="171" t="str">
        <f aca="false">IF(SQLDevViews!I35="","",IF(SQLDevViews!I35=0,"",SQLDevViews!I35))</f>
        <v/>
      </c>
      <c r="M50" s="171" t="str">
        <f aca="false">IF(SQLDevViews!J35="","",IF(SQLDevViews!J35=0,"",SQLDevViews!J35))</f>
        <v/>
      </c>
      <c r="N50" s="171" t="str">
        <f aca="false">IF(SQLDevViews!K35="","",IF(SQLDevViews!K35=0,"",SQLDevViews!K35))</f>
        <v/>
      </c>
      <c r="O50" s="172" t="n">
        <f aca="false">SUM(E50:N50)</f>
        <v>0</v>
      </c>
      <c r="P50" s="1"/>
    </row>
    <row r="51" customFormat="false" ht="12.75" hidden="false" customHeight="false" outlineLevel="0" collapsed="false">
      <c r="A51" s="1"/>
      <c r="B51" s="169" t="n">
        <v>35</v>
      </c>
      <c r="C51" s="170" t="str">
        <f aca="false">IF(SQLDevViews!A36="","",SQLDevViews!A36)</f>
        <v/>
      </c>
      <c r="D51" s="170"/>
      <c r="E51" s="171" t="str">
        <f aca="false">IF(SQLDevViews!B36="","",IF(SQLDevViews!B36=0,"",SQLDevViews!B36))</f>
        <v/>
      </c>
      <c r="F51" s="171" t="str">
        <f aca="false">IF(SQLDevViews!C36="","",IF(SQLDevViews!C36=0,"",SQLDevViews!C36))</f>
        <v/>
      </c>
      <c r="G51" s="171" t="str">
        <f aca="false">IF(SQLDevViews!D36="","",IF(SQLDevViews!D36=0,"",SQLDevViews!D36))</f>
        <v/>
      </c>
      <c r="H51" s="171" t="str">
        <f aca="false">IF(SQLDevViews!E36="","",IF(SQLDevViews!E36=0,"",SQLDevViews!E36))</f>
        <v/>
      </c>
      <c r="I51" s="171" t="str">
        <f aca="false">IF(SQLDevViews!F36="","",IF(SQLDevViews!F36=0,"",SQLDevViews!F36))</f>
        <v/>
      </c>
      <c r="J51" s="171" t="str">
        <f aca="false">IF(SQLDevViews!G36="","",IF(SQLDevViews!G36=0,"",SQLDevViews!G36))</f>
        <v/>
      </c>
      <c r="K51" s="171" t="str">
        <f aca="false">IF(SQLDevViews!H36="","",IF(SQLDevViews!H36=0,"",SQLDevViews!H36))</f>
        <v/>
      </c>
      <c r="L51" s="171" t="str">
        <f aca="false">IF(SQLDevViews!I36="","",IF(SQLDevViews!I36=0,"",SQLDevViews!I36))</f>
        <v/>
      </c>
      <c r="M51" s="171" t="str">
        <f aca="false">IF(SQLDevViews!J36="","",IF(SQLDevViews!J36=0,"",SQLDevViews!J36))</f>
        <v/>
      </c>
      <c r="N51" s="171" t="str">
        <f aca="false">IF(SQLDevViews!K36="","",IF(SQLDevViews!K36=0,"",SQLDevViews!K36))</f>
        <v/>
      </c>
      <c r="O51" s="172" t="n">
        <f aca="false">SUM(E51:N51)</f>
        <v>0</v>
      </c>
      <c r="P51" s="1"/>
    </row>
    <row r="52" customFormat="false" ht="12.75" hidden="false" customHeight="false" outlineLevel="0" collapsed="false">
      <c r="A52" s="1"/>
      <c r="B52" s="169" t="n">
        <v>36</v>
      </c>
      <c r="C52" s="170" t="str">
        <f aca="false">IF(SQLDevViews!A37="","",SQLDevViews!A37)</f>
        <v/>
      </c>
      <c r="D52" s="170"/>
      <c r="E52" s="171" t="str">
        <f aca="false">IF(SQLDevViews!B37="","",IF(SQLDevViews!B37=0,"",SQLDevViews!B37))</f>
        <v/>
      </c>
      <c r="F52" s="171" t="str">
        <f aca="false">IF(SQLDevViews!C37="","",IF(SQLDevViews!C37=0,"",SQLDevViews!C37))</f>
        <v/>
      </c>
      <c r="G52" s="171" t="str">
        <f aca="false">IF(SQLDevViews!D37="","",IF(SQLDevViews!D37=0,"",SQLDevViews!D37))</f>
        <v/>
      </c>
      <c r="H52" s="171" t="str">
        <f aca="false">IF(SQLDevViews!E37="","",IF(SQLDevViews!E37=0,"",SQLDevViews!E37))</f>
        <v/>
      </c>
      <c r="I52" s="171" t="str">
        <f aca="false">IF(SQLDevViews!F37="","",IF(SQLDevViews!F37=0,"",SQLDevViews!F37))</f>
        <v/>
      </c>
      <c r="J52" s="171" t="str">
        <f aca="false">IF(SQLDevViews!G37="","",IF(SQLDevViews!G37=0,"",SQLDevViews!G37))</f>
        <v/>
      </c>
      <c r="K52" s="171" t="str">
        <f aca="false">IF(SQLDevViews!H37="","",IF(SQLDevViews!H37=0,"",SQLDevViews!H37))</f>
        <v/>
      </c>
      <c r="L52" s="171" t="str">
        <f aca="false">IF(SQLDevViews!I37="","",IF(SQLDevViews!I37=0,"",SQLDevViews!I37))</f>
        <v/>
      </c>
      <c r="M52" s="171" t="str">
        <f aca="false">IF(SQLDevViews!J37="","",IF(SQLDevViews!J37=0,"",SQLDevViews!J37))</f>
        <v/>
      </c>
      <c r="N52" s="171" t="str">
        <f aca="false">IF(SQLDevViews!K37="","",IF(SQLDevViews!K37=0,"",SQLDevViews!K37))</f>
        <v/>
      </c>
      <c r="O52" s="172" t="n">
        <f aca="false">SUM(E52:N52)</f>
        <v>0</v>
      </c>
      <c r="P52" s="1"/>
    </row>
    <row r="53" customFormat="false" ht="12.75" hidden="false" customHeight="false" outlineLevel="0" collapsed="false">
      <c r="A53" s="1"/>
      <c r="B53" s="169" t="n">
        <v>37</v>
      </c>
      <c r="C53" s="170" t="str">
        <f aca="false">IF(SQLDevViews!A38="","",SQLDevViews!A38)</f>
        <v/>
      </c>
      <c r="D53" s="170"/>
      <c r="E53" s="171" t="str">
        <f aca="false">IF(SQLDevViews!B38="","",IF(SQLDevViews!B38=0,"",SQLDevViews!B38))</f>
        <v/>
      </c>
      <c r="F53" s="171" t="str">
        <f aca="false">IF(SQLDevViews!C38="","",IF(SQLDevViews!C38=0,"",SQLDevViews!C38))</f>
        <v/>
      </c>
      <c r="G53" s="171" t="str">
        <f aca="false">IF(SQLDevViews!D38="","",IF(SQLDevViews!D38=0,"",SQLDevViews!D38))</f>
        <v/>
      </c>
      <c r="H53" s="171" t="str">
        <f aca="false">IF(SQLDevViews!E38="","",IF(SQLDevViews!E38=0,"",SQLDevViews!E38))</f>
        <v/>
      </c>
      <c r="I53" s="171" t="str">
        <f aca="false">IF(SQLDevViews!F38="","",IF(SQLDevViews!F38=0,"",SQLDevViews!F38))</f>
        <v/>
      </c>
      <c r="J53" s="171" t="str">
        <f aca="false">IF(SQLDevViews!G38="","",IF(SQLDevViews!G38=0,"",SQLDevViews!G38))</f>
        <v/>
      </c>
      <c r="K53" s="171" t="str">
        <f aca="false">IF(SQLDevViews!H38="","",IF(SQLDevViews!H38=0,"",SQLDevViews!H38))</f>
        <v/>
      </c>
      <c r="L53" s="171" t="str">
        <f aca="false">IF(SQLDevViews!I38="","",IF(SQLDevViews!I38=0,"",SQLDevViews!I38))</f>
        <v/>
      </c>
      <c r="M53" s="171" t="str">
        <f aca="false">IF(SQLDevViews!J38="","",IF(SQLDevViews!J38=0,"",SQLDevViews!J38))</f>
        <v/>
      </c>
      <c r="N53" s="171" t="str">
        <f aca="false">IF(SQLDevViews!K38="","",IF(SQLDevViews!K38=0,"",SQLDevViews!K38))</f>
        <v/>
      </c>
      <c r="O53" s="172" t="n">
        <f aca="false">SUM(E53:N53)</f>
        <v>0</v>
      </c>
      <c r="P53" s="1"/>
    </row>
    <row r="54" customFormat="false" ht="12.75" hidden="false" customHeight="false" outlineLevel="0" collapsed="false">
      <c r="A54" s="1"/>
      <c r="B54" s="169" t="n">
        <v>38</v>
      </c>
      <c r="C54" s="170" t="str">
        <f aca="false">IF(SQLDevViews!A39="","",SQLDevViews!A39)</f>
        <v/>
      </c>
      <c r="D54" s="170"/>
      <c r="E54" s="171" t="str">
        <f aca="false">IF(SQLDevViews!B39="","",IF(SQLDevViews!B39=0,"",SQLDevViews!B39))</f>
        <v/>
      </c>
      <c r="F54" s="171" t="str">
        <f aca="false">IF(SQLDevViews!C39="","",IF(SQLDevViews!C39=0,"",SQLDevViews!C39))</f>
        <v/>
      </c>
      <c r="G54" s="171" t="str">
        <f aca="false">IF(SQLDevViews!D39="","",IF(SQLDevViews!D39=0,"",SQLDevViews!D39))</f>
        <v/>
      </c>
      <c r="H54" s="171" t="str">
        <f aca="false">IF(SQLDevViews!E39="","",IF(SQLDevViews!E39=0,"",SQLDevViews!E39))</f>
        <v/>
      </c>
      <c r="I54" s="171" t="str">
        <f aca="false">IF(SQLDevViews!F39="","",IF(SQLDevViews!F39=0,"",SQLDevViews!F39))</f>
        <v/>
      </c>
      <c r="J54" s="171" t="str">
        <f aca="false">IF(SQLDevViews!G39="","",IF(SQLDevViews!G39=0,"",SQLDevViews!G39))</f>
        <v/>
      </c>
      <c r="K54" s="171" t="str">
        <f aca="false">IF(SQLDevViews!H39="","",IF(SQLDevViews!H39=0,"",SQLDevViews!H39))</f>
        <v/>
      </c>
      <c r="L54" s="171" t="str">
        <f aca="false">IF(SQLDevViews!I39="","",IF(SQLDevViews!I39=0,"",SQLDevViews!I39))</f>
        <v/>
      </c>
      <c r="M54" s="171" t="str">
        <f aca="false">IF(SQLDevViews!J39="","",IF(SQLDevViews!J39=0,"",SQLDevViews!J39))</f>
        <v/>
      </c>
      <c r="N54" s="171" t="str">
        <f aca="false">IF(SQLDevViews!K39="","",IF(SQLDevViews!K39=0,"",SQLDevViews!K39))</f>
        <v/>
      </c>
      <c r="O54" s="172" t="n">
        <f aca="false">SUM(E54:N54)</f>
        <v>0</v>
      </c>
      <c r="P54" s="1"/>
    </row>
    <row r="55" customFormat="false" ht="12.75" hidden="false" customHeight="false" outlineLevel="0" collapsed="false">
      <c r="A55" s="1"/>
      <c r="B55" s="169" t="n">
        <v>39</v>
      </c>
      <c r="C55" s="170" t="str">
        <f aca="false">IF(SQLDevViews!A40="","",SQLDevViews!A40)</f>
        <v/>
      </c>
      <c r="D55" s="170"/>
      <c r="E55" s="171" t="str">
        <f aca="false">IF(SQLDevViews!B40="","",IF(SQLDevViews!B40=0,"",SQLDevViews!B40))</f>
        <v/>
      </c>
      <c r="F55" s="171" t="str">
        <f aca="false">IF(SQLDevViews!C40="","",IF(SQLDevViews!C40=0,"",SQLDevViews!C40))</f>
        <v/>
      </c>
      <c r="G55" s="171" t="str">
        <f aca="false">IF(SQLDevViews!D40="","",IF(SQLDevViews!D40=0,"",SQLDevViews!D40))</f>
        <v/>
      </c>
      <c r="H55" s="171" t="str">
        <f aca="false">IF(SQLDevViews!E40="","",IF(SQLDevViews!E40=0,"",SQLDevViews!E40))</f>
        <v/>
      </c>
      <c r="I55" s="171" t="str">
        <f aca="false">IF(SQLDevViews!F40="","",IF(SQLDevViews!F40=0,"",SQLDevViews!F40))</f>
        <v/>
      </c>
      <c r="J55" s="171" t="str">
        <f aca="false">IF(SQLDevViews!G40="","",IF(SQLDevViews!G40=0,"",SQLDevViews!G40))</f>
        <v/>
      </c>
      <c r="K55" s="171" t="str">
        <f aca="false">IF(SQLDevViews!H40="","",IF(SQLDevViews!H40=0,"",SQLDevViews!H40))</f>
        <v/>
      </c>
      <c r="L55" s="171" t="str">
        <f aca="false">IF(SQLDevViews!I40="","",IF(SQLDevViews!I40=0,"",SQLDevViews!I40))</f>
        <v/>
      </c>
      <c r="M55" s="171" t="str">
        <f aca="false">IF(SQLDevViews!J40="","",IF(SQLDevViews!J40=0,"",SQLDevViews!J40))</f>
        <v/>
      </c>
      <c r="N55" s="171" t="str">
        <f aca="false">IF(SQLDevViews!K40="","",IF(SQLDevViews!K40=0,"",SQLDevViews!K40))</f>
        <v/>
      </c>
      <c r="O55" s="172" t="n">
        <f aca="false">SUM(E55:N55)</f>
        <v>0</v>
      </c>
      <c r="P55" s="1"/>
    </row>
    <row r="56" customFormat="false" ht="12.75" hidden="false" customHeight="false" outlineLevel="0" collapsed="false">
      <c r="A56" s="1"/>
      <c r="B56" s="169" t="n">
        <v>40</v>
      </c>
      <c r="C56" s="170" t="str">
        <f aca="false">IF(SQLDevViews!A41="","",SQLDevViews!A41)</f>
        <v/>
      </c>
      <c r="D56" s="170"/>
      <c r="E56" s="171" t="str">
        <f aca="false">IF(SQLDevViews!B41="","",IF(SQLDevViews!B41=0,"",SQLDevViews!B41))</f>
        <v/>
      </c>
      <c r="F56" s="171" t="str">
        <f aca="false">IF(SQLDevViews!C41="","",IF(SQLDevViews!C41=0,"",SQLDevViews!C41))</f>
        <v/>
      </c>
      <c r="G56" s="171" t="str">
        <f aca="false">IF(SQLDevViews!D41="","",IF(SQLDevViews!D41=0,"",SQLDevViews!D41))</f>
        <v/>
      </c>
      <c r="H56" s="171" t="str">
        <f aca="false">IF(SQLDevViews!E41="","",IF(SQLDevViews!E41=0,"",SQLDevViews!E41))</f>
        <v/>
      </c>
      <c r="I56" s="171" t="str">
        <f aca="false">IF(SQLDevViews!F41="","",IF(SQLDevViews!F41=0,"",SQLDevViews!F41))</f>
        <v/>
      </c>
      <c r="J56" s="171" t="str">
        <f aca="false">IF(SQLDevViews!G41="","",IF(SQLDevViews!G41=0,"",SQLDevViews!G41))</f>
        <v/>
      </c>
      <c r="K56" s="171" t="str">
        <f aca="false">IF(SQLDevViews!H41="","",IF(SQLDevViews!H41=0,"",SQLDevViews!H41))</f>
        <v/>
      </c>
      <c r="L56" s="171" t="str">
        <f aca="false">IF(SQLDevViews!I41="","",IF(SQLDevViews!I41=0,"",SQLDevViews!I41))</f>
        <v/>
      </c>
      <c r="M56" s="171" t="str">
        <f aca="false">IF(SQLDevViews!J41="","",IF(SQLDevViews!J41=0,"",SQLDevViews!J41))</f>
        <v/>
      </c>
      <c r="N56" s="171" t="str">
        <f aca="false">IF(SQLDevViews!K41="","",IF(SQLDevViews!K41=0,"",SQLDevViews!K41))</f>
        <v/>
      </c>
      <c r="O56" s="172" t="n">
        <f aca="false">SUM(E56:N56)</f>
        <v>0</v>
      </c>
      <c r="P56" s="1"/>
    </row>
    <row r="57" customFormat="false" ht="12.75" hidden="false" customHeight="false" outlineLevel="0" collapsed="false">
      <c r="A57" s="1"/>
      <c r="B57" s="169" t="n">
        <v>41</v>
      </c>
      <c r="C57" s="170" t="str">
        <f aca="false">IF(SQLDevViews!A42="","",SQLDevViews!A42)</f>
        <v/>
      </c>
      <c r="D57" s="170"/>
      <c r="E57" s="171" t="str">
        <f aca="false">IF(SQLDevViews!B42="","",IF(SQLDevViews!B42=0,"",SQLDevViews!B42))</f>
        <v/>
      </c>
      <c r="F57" s="171" t="str">
        <f aca="false">IF(SQLDevViews!C42="","",IF(SQLDevViews!C42=0,"",SQLDevViews!C42))</f>
        <v/>
      </c>
      <c r="G57" s="171" t="str">
        <f aca="false">IF(SQLDevViews!D42="","",IF(SQLDevViews!D42=0,"",SQLDevViews!D42))</f>
        <v/>
      </c>
      <c r="H57" s="171" t="str">
        <f aca="false">IF(SQLDevViews!E42="","",IF(SQLDevViews!E42=0,"",SQLDevViews!E42))</f>
        <v/>
      </c>
      <c r="I57" s="171" t="str">
        <f aca="false">IF(SQLDevViews!F42="","",IF(SQLDevViews!F42=0,"",SQLDevViews!F42))</f>
        <v/>
      </c>
      <c r="J57" s="171" t="str">
        <f aca="false">IF(SQLDevViews!G42="","",IF(SQLDevViews!G42=0,"",SQLDevViews!G42))</f>
        <v/>
      </c>
      <c r="K57" s="171" t="str">
        <f aca="false">IF(SQLDevViews!H42="","",IF(SQLDevViews!H42=0,"",SQLDevViews!H42))</f>
        <v/>
      </c>
      <c r="L57" s="171" t="str">
        <f aca="false">IF(SQLDevViews!I42="","",IF(SQLDevViews!I42=0,"",SQLDevViews!I42))</f>
        <v/>
      </c>
      <c r="M57" s="171" t="str">
        <f aca="false">IF(SQLDevViews!J42="","",IF(SQLDevViews!J42=0,"",SQLDevViews!J42))</f>
        <v/>
      </c>
      <c r="N57" s="171" t="str">
        <f aca="false">IF(SQLDevViews!K42="","",IF(SQLDevViews!K42=0,"",SQLDevViews!K42))</f>
        <v/>
      </c>
      <c r="O57" s="172" t="n">
        <f aca="false">SUM(E57:N57)</f>
        <v>0</v>
      </c>
      <c r="P57" s="1"/>
    </row>
    <row r="58" customFormat="false" ht="12.75" hidden="false" customHeight="false" outlineLevel="0" collapsed="false">
      <c r="A58" s="1"/>
      <c r="B58" s="169" t="n">
        <v>42</v>
      </c>
      <c r="C58" s="170" t="str">
        <f aca="false">IF(SQLDevViews!A43="","",SQLDevViews!A43)</f>
        <v/>
      </c>
      <c r="D58" s="170"/>
      <c r="E58" s="171" t="str">
        <f aca="false">IF(SQLDevViews!B43="","",IF(SQLDevViews!B43=0,"",SQLDevViews!B43))</f>
        <v/>
      </c>
      <c r="F58" s="171" t="str">
        <f aca="false">IF(SQLDevViews!C43="","",IF(SQLDevViews!C43=0,"",SQLDevViews!C43))</f>
        <v/>
      </c>
      <c r="G58" s="171" t="str">
        <f aca="false">IF(SQLDevViews!D43="","",IF(SQLDevViews!D43=0,"",SQLDevViews!D43))</f>
        <v/>
      </c>
      <c r="H58" s="171" t="str">
        <f aca="false">IF(SQLDevViews!E43="","",IF(SQLDevViews!E43=0,"",SQLDevViews!E43))</f>
        <v/>
      </c>
      <c r="I58" s="171" t="str">
        <f aca="false">IF(SQLDevViews!F43="","",IF(SQLDevViews!F43=0,"",SQLDevViews!F43))</f>
        <v/>
      </c>
      <c r="J58" s="171" t="str">
        <f aca="false">IF(SQLDevViews!G43="","",IF(SQLDevViews!G43=0,"",SQLDevViews!G43))</f>
        <v/>
      </c>
      <c r="K58" s="171" t="str">
        <f aca="false">IF(SQLDevViews!H43="","",IF(SQLDevViews!H43=0,"",SQLDevViews!H43))</f>
        <v/>
      </c>
      <c r="L58" s="171" t="str">
        <f aca="false">IF(SQLDevViews!I43="","",IF(SQLDevViews!I43=0,"",SQLDevViews!I43))</f>
        <v/>
      </c>
      <c r="M58" s="171" t="str">
        <f aca="false">IF(SQLDevViews!J43="","",IF(SQLDevViews!J43=0,"",SQLDevViews!J43))</f>
        <v/>
      </c>
      <c r="N58" s="171" t="str">
        <f aca="false">IF(SQLDevViews!K43="","",IF(SQLDevViews!K43=0,"",SQLDevViews!K43))</f>
        <v/>
      </c>
      <c r="O58" s="172" t="n">
        <f aca="false">SUM(E58:N58)</f>
        <v>0</v>
      </c>
      <c r="P58" s="1"/>
    </row>
    <row r="59" customFormat="false" ht="12.75" hidden="false" customHeight="false" outlineLevel="0" collapsed="false">
      <c r="A59" s="1"/>
      <c r="B59" s="169" t="n">
        <v>43</v>
      </c>
      <c r="C59" s="170" t="str">
        <f aca="false">IF(SQLDevViews!A44="","",SQLDevViews!A44)</f>
        <v/>
      </c>
      <c r="D59" s="170"/>
      <c r="E59" s="171" t="str">
        <f aca="false">IF(SQLDevViews!B44="","",IF(SQLDevViews!B44=0,"",SQLDevViews!B44))</f>
        <v/>
      </c>
      <c r="F59" s="171" t="str">
        <f aca="false">IF(SQLDevViews!C44="","",IF(SQLDevViews!C44=0,"",SQLDevViews!C44))</f>
        <v/>
      </c>
      <c r="G59" s="171" t="str">
        <f aca="false">IF(SQLDevViews!D44="","",IF(SQLDevViews!D44=0,"",SQLDevViews!D44))</f>
        <v/>
      </c>
      <c r="H59" s="171" t="str">
        <f aca="false">IF(SQLDevViews!E44="","",IF(SQLDevViews!E44=0,"",SQLDevViews!E44))</f>
        <v/>
      </c>
      <c r="I59" s="171" t="str">
        <f aca="false">IF(SQLDevViews!F44="","",IF(SQLDevViews!F44=0,"",SQLDevViews!F44))</f>
        <v/>
      </c>
      <c r="J59" s="171" t="str">
        <f aca="false">IF(SQLDevViews!G44="","",IF(SQLDevViews!G44=0,"",SQLDevViews!G44))</f>
        <v/>
      </c>
      <c r="K59" s="171" t="str">
        <f aca="false">IF(SQLDevViews!H44="","",IF(SQLDevViews!H44=0,"",SQLDevViews!H44))</f>
        <v/>
      </c>
      <c r="L59" s="171" t="str">
        <f aca="false">IF(SQLDevViews!I44="","",IF(SQLDevViews!I44=0,"",SQLDevViews!I44))</f>
        <v/>
      </c>
      <c r="M59" s="171" t="str">
        <f aca="false">IF(SQLDevViews!J44="","",IF(SQLDevViews!J44=0,"",SQLDevViews!J44))</f>
        <v/>
      </c>
      <c r="N59" s="171" t="str">
        <f aca="false">IF(SQLDevViews!K44="","",IF(SQLDevViews!K44=0,"",SQLDevViews!K44))</f>
        <v/>
      </c>
      <c r="O59" s="172" t="n">
        <f aca="false">SUM(E59:N59)</f>
        <v>0</v>
      </c>
      <c r="P59" s="1"/>
    </row>
    <row r="60" customFormat="false" ht="12.75" hidden="false" customHeight="false" outlineLevel="0" collapsed="false">
      <c r="A60" s="1"/>
      <c r="B60" s="169" t="n">
        <v>44</v>
      </c>
      <c r="C60" s="170" t="str">
        <f aca="false">IF(SQLDevViews!A45="","",SQLDevViews!A45)</f>
        <v/>
      </c>
      <c r="D60" s="170"/>
      <c r="E60" s="171" t="str">
        <f aca="false">IF(SQLDevViews!B45="","",IF(SQLDevViews!B45=0,"",SQLDevViews!B45))</f>
        <v/>
      </c>
      <c r="F60" s="171" t="str">
        <f aca="false">IF(SQLDevViews!C45="","",IF(SQLDevViews!C45=0,"",SQLDevViews!C45))</f>
        <v/>
      </c>
      <c r="G60" s="171" t="str">
        <f aca="false">IF(SQLDevViews!D45="","",IF(SQLDevViews!D45=0,"",SQLDevViews!D45))</f>
        <v/>
      </c>
      <c r="H60" s="171" t="str">
        <f aca="false">IF(SQLDevViews!E45="","",IF(SQLDevViews!E45=0,"",SQLDevViews!E45))</f>
        <v/>
      </c>
      <c r="I60" s="171" t="str">
        <f aca="false">IF(SQLDevViews!F45="","",IF(SQLDevViews!F45=0,"",SQLDevViews!F45))</f>
        <v/>
      </c>
      <c r="J60" s="171" t="str">
        <f aca="false">IF(SQLDevViews!G45="","",IF(SQLDevViews!G45=0,"",SQLDevViews!G45))</f>
        <v/>
      </c>
      <c r="K60" s="171" t="str">
        <f aca="false">IF(SQLDevViews!H45="","",IF(SQLDevViews!H45=0,"",SQLDevViews!H45))</f>
        <v/>
      </c>
      <c r="L60" s="171" t="str">
        <f aca="false">IF(SQLDevViews!I45="","",IF(SQLDevViews!I45=0,"",SQLDevViews!I45))</f>
        <v/>
      </c>
      <c r="M60" s="171" t="str">
        <f aca="false">IF(SQLDevViews!J45="","",IF(SQLDevViews!J45=0,"",SQLDevViews!J45))</f>
        <v/>
      </c>
      <c r="N60" s="171" t="str">
        <f aca="false">IF(SQLDevViews!K45="","",IF(SQLDevViews!K45=0,"",SQLDevViews!K45))</f>
        <v/>
      </c>
      <c r="O60" s="172" t="n">
        <f aca="false">SUM(E60:N60)</f>
        <v>0</v>
      </c>
      <c r="P60" s="1"/>
    </row>
    <row r="61" customFormat="false" ht="12.75" hidden="false" customHeight="false" outlineLevel="0" collapsed="false">
      <c r="A61" s="1"/>
      <c r="B61" s="169" t="n">
        <v>45</v>
      </c>
      <c r="C61" s="170" t="str">
        <f aca="false">IF(SQLDevViews!A46="","",SQLDevViews!A46)</f>
        <v/>
      </c>
      <c r="D61" s="170"/>
      <c r="E61" s="171" t="str">
        <f aca="false">IF(SQLDevViews!B46="","",IF(SQLDevViews!B46=0,"",SQLDevViews!B46))</f>
        <v/>
      </c>
      <c r="F61" s="171" t="str">
        <f aca="false">IF(SQLDevViews!C46="","",IF(SQLDevViews!C46=0,"",SQLDevViews!C46))</f>
        <v/>
      </c>
      <c r="G61" s="171" t="str">
        <f aca="false">IF(SQLDevViews!D46="","",IF(SQLDevViews!D46=0,"",SQLDevViews!D46))</f>
        <v/>
      </c>
      <c r="H61" s="171" t="str">
        <f aca="false">IF(SQLDevViews!E46="","",IF(SQLDevViews!E46=0,"",SQLDevViews!E46))</f>
        <v/>
      </c>
      <c r="I61" s="171" t="str">
        <f aca="false">IF(SQLDevViews!F46="","",IF(SQLDevViews!F46=0,"",SQLDevViews!F46))</f>
        <v/>
      </c>
      <c r="J61" s="171" t="str">
        <f aca="false">IF(SQLDevViews!G46="","",IF(SQLDevViews!G46=0,"",SQLDevViews!G46))</f>
        <v/>
      </c>
      <c r="K61" s="171" t="str">
        <f aca="false">IF(SQLDevViews!H46="","",IF(SQLDevViews!H46=0,"",SQLDevViews!H46))</f>
        <v/>
      </c>
      <c r="L61" s="171" t="str">
        <f aca="false">IF(SQLDevViews!I46="","",IF(SQLDevViews!I46=0,"",SQLDevViews!I46))</f>
        <v/>
      </c>
      <c r="M61" s="171" t="str">
        <f aca="false">IF(SQLDevViews!J46="","",IF(SQLDevViews!J46=0,"",SQLDevViews!J46))</f>
        <v/>
      </c>
      <c r="N61" s="171" t="str">
        <f aca="false">IF(SQLDevViews!K46="","",IF(SQLDevViews!K46=0,"",SQLDevViews!K46))</f>
        <v/>
      </c>
      <c r="O61" s="172" t="n">
        <f aca="false">SUM(E61:N61)</f>
        <v>0</v>
      </c>
      <c r="P61" s="1"/>
    </row>
    <row r="62" customFormat="false" ht="12.75" hidden="false" customHeight="false" outlineLevel="0" collapsed="false">
      <c r="A62" s="1"/>
      <c r="B62" s="169" t="n">
        <v>46</v>
      </c>
      <c r="C62" s="170" t="str">
        <f aca="false">IF(SQLDevViews!A47="","",SQLDevViews!A47)</f>
        <v/>
      </c>
      <c r="D62" s="170"/>
      <c r="E62" s="171" t="str">
        <f aca="false">IF(SQLDevViews!B47="","",IF(SQLDevViews!B47=0,"",SQLDevViews!B47))</f>
        <v/>
      </c>
      <c r="F62" s="171" t="str">
        <f aca="false">IF(SQLDevViews!C47="","",IF(SQLDevViews!C47=0,"",SQLDevViews!C47))</f>
        <v/>
      </c>
      <c r="G62" s="171" t="str">
        <f aca="false">IF(SQLDevViews!D47="","",IF(SQLDevViews!D47=0,"",SQLDevViews!D47))</f>
        <v/>
      </c>
      <c r="H62" s="171" t="str">
        <f aca="false">IF(SQLDevViews!E47="","",IF(SQLDevViews!E47=0,"",SQLDevViews!E47))</f>
        <v/>
      </c>
      <c r="I62" s="171" t="str">
        <f aca="false">IF(SQLDevViews!F47="","",IF(SQLDevViews!F47=0,"",SQLDevViews!F47))</f>
        <v/>
      </c>
      <c r="J62" s="171" t="str">
        <f aca="false">IF(SQLDevViews!G47="","",IF(SQLDevViews!G47=0,"",SQLDevViews!G47))</f>
        <v/>
      </c>
      <c r="K62" s="171" t="str">
        <f aca="false">IF(SQLDevViews!H47="","",IF(SQLDevViews!H47=0,"",SQLDevViews!H47))</f>
        <v/>
      </c>
      <c r="L62" s="171" t="str">
        <f aca="false">IF(SQLDevViews!I47="","",IF(SQLDevViews!I47=0,"",SQLDevViews!I47))</f>
        <v/>
      </c>
      <c r="M62" s="171" t="str">
        <f aca="false">IF(SQLDevViews!J47="","",IF(SQLDevViews!J47=0,"",SQLDevViews!J47))</f>
        <v/>
      </c>
      <c r="N62" s="171" t="str">
        <f aca="false">IF(SQLDevViews!K47="","",IF(SQLDevViews!K47=0,"",SQLDevViews!K47))</f>
        <v/>
      </c>
      <c r="O62" s="172" t="n">
        <f aca="false">SUM(E62:N62)</f>
        <v>0</v>
      </c>
      <c r="P62" s="1"/>
    </row>
    <row r="63" customFormat="false" ht="12.75" hidden="false" customHeight="false" outlineLevel="0" collapsed="false">
      <c r="A63" s="1"/>
      <c r="B63" s="169" t="n">
        <v>47</v>
      </c>
      <c r="C63" s="170" t="str">
        <f aca="false">IF(SQLDevViews!A48="","",SQLDevViews!A48)</f>
        <v/>
      </c>
      <c r="D63" s="170"/>
      <c r="E63" s="171" t="str">
        <f aca="false">IF(SQLDevViews!B48="","",IF(SQLDevViews!B48=0,"",SQLDevViews!B48))</f>
        <v/>
      </c>
      <c r="F63" s="171" t="str">
        <f aca="false">IF(SQLDevViews!C48="","",IF(SQLDevViews!C48=0,"",SQLDevViews!C48))</f>
        <v/>
      </c>
      <c r="G63" s="171" t="str">
        <f aca="false">IF(SQLDevViews!D48="","",IF(SQLDevViews!D48=0,"",SQLDevViews!D48))</f>
        <v/>
      </c>
      <c r="H63" s="171" t="str">
        <f aca="false">IF(SQLDevViews!E48="","",IF(SQLDevViews!E48=0,"",SQLDevViews!E48))</f>
        <v/>
      </c>
      <c r="I63" s="171" t="str">
        <f aca="false">IF(SQLDevViews!F48="","",IF(SQLDevViews!F48=0,"",SQLDevViews!F48))</f>
        <v/>
      </c>
      <c r="J63" s="171" t="str">
        <f aca="false">IF(SQLDevViews!G48="","",IF(SQLDevViews!G48=0,"",SQLDevViews!G48))</f>
        <v/>
      </c>
      <c r="K63" s="171" t="str">
        <f aca="false">IF(SQLDevViews!H48="","",IF(SQLDevViews!H48=0,"",SQLDevViews!H48))</f>
        <v/>
      </c>
      <c r="L63" s="171" t="str">
        <f aca="false">IF(SQLDevViews!I48="","",IF(SQLDevViews!I48=0,"",SQLDevViews!I48))</f>
        <v/>
      </c>
      <c r="M63" s="171" t="str">
        <f aca="false">IF(SQLDevViews!J48="","",IF(SQLDevViews!J48=0,"",SQLDevViews!J48))</f>
        <v/>
      </c>
      <c r="N63" s="171" t="str">
        <f aca="false">IF(SQLDevViews!K48="","",IF(SQLDevViews!K48=0,"",SQLDevViews!K48))</f>
        <v/>
      </c>
      <c r="O63" s="172" t="n">
        <f aca="false">SUM(E63:N63)</f>
        <v>0</v>
      </c>
      <c r="P63" s="1"/>
    </row>
    <row r="64" customFormat="false" ht="12.75" hidden="false" customHeight="false" outlineLevel="0" collapsed="false">
      <c r="A64" s="1"/>
      <c r="B64" s="169" t="n">
        <v>48</v>
      </c>
      <c r="C64" s="170" t="str">
        <f aca="false">IF(SQLDevViews!A49="","",SQLDevViews!A49)</f>
        <v/>
      </c>
      <c r="D64" s="170"/>
      <c r="E64" s="171" t="str">
        <f aca="false">IF(SQLDevViews!B49="","",IF(SQLDevViews!B49=0,"",SQLDevViews!B49))</f>
        <v/>
      </c>
      <c r="F64" s="171" t="str">
        <f aca="false">IF(SQLDevViews!C49="","",IF(SQLDevViews!C49=0,"",SQLDevViews!C49))</f>
        <v/>
      </c>
      <c r="G64" s="171" t="str">
        <f aca="false">IF(SQLDevViews!D49="","",IF(SQLDevViews!D49=0,"",SQLDevViews!D49))</f>
        <v/>
      </c>
      <c r="H64" s="171" t="str">
        <f aca="false">IF(SQLDevViews!E49="","",IF(SQLDevViews!E49=0,"",SQLDevViews!E49))</f>
        <v/>
      </c>
      <c r="I64" s="171" t="str">
        <f aca="false">IF(SQLDevViews!F49="","",IF(SQLDevViews!F49=0,"",SQLDevViews!F49))</f>
        <v/>
      </c>
      <c r="J64" s="171" t="str">
        <f aca="false">IF(SQLDevViews!G49="","",IF(SQLDevViews!G49=0,"",SQLDevViews!G49))</f>
        <v/>
      </c>
      <c r="K64" s="171" t="str">
        <f aca="false">IF(SQLDevViews!H49="","",IF(SQLDevViews!H49=0,"",SQLDevViews!H49))</f>
        <v/>
      </c>
      <c r="L64" s="171" t="str">
        <f aca="false">IF(SQLDevViews!I49="","",IF(SQLDevViews!I49=0,"",SQLDevViews!I49))</f>
        <v/>
      </c>
      <c r="M64" s="171" t="str">
        <f aca="false">IF(SQLDevViews!J49="","",IF(SQLDevViews!J49=0,"",SQLDevViews!J49))</f>
        <v/>
      </c>
      <c r="N64" s="171" t="str">
        <f aca="false">IF(SQLDevViews!K49="","",IF(SQLDevViews!K49=0,"",SQLDevViews!K49))</f>
        <v/>
      </c>
      <c r="O64" s="172" t="n">
        <f aca="false">SUM(E64:N64)</f>
        <v>0</v>
      </c>
      <c r="P64" s="1"/>
    </row>
    <row r="65" customFormat="false" ht="12.75" hidden="false" customHeight="false" outlineLevel="0" collapsed="false">
      <c r="A65" s="1"/>
      <c r="B65" s="169" t="n">
        <v>49</v>
      </c>
      <c r="C65" s="170" t="str">
        <f aca="false">IF(SQLDevViews!A50="","",SQLDevViews!A50)</f>
        <v/>
      </c>
      <c r="D65" s="170"/>
      <c r="E65" s="171" t="str">
        <f aca="false">IF(SQLDevViews!B50="","",IF(SQLDevViews!B50=0,"",SQLDevViews!B50))</f>
        <v/>
      </c>
      <c r="F65" s="171" t="str">
        <f aca="false">IF(SQLDevViews!C50="","",IF(SQLDevViews!C50=0,"",SQLDevViews!C50))</f>
        <v/>
      </c>
      <c r="G65" s="171" t="str">
        <f aca="false">IF(SQLDevViews!D50="","",IF(SQLDevViews!D50=0,"",SQLDevViews!D50))</f>
        <v/>
      </c>
      <c r="H65" s="171" t="str">
        <f aca="false">IF(SQLDevViews!E50="","",IF(SQLDevViews!E50=0,"",SQLDevViews!E50))</f>
        <v/>
      </c>
      <c r="I65" s="171" t="str">
        <f aca="false">IF(SQLDevViews!F50="","",IF(SQLDevViews!F50=0,"",SQLDevViews!F50))</f>
        <v/>
      </c>
      <c r="J65" s="171" t="str">
        <f aca="false">IF(SQLDevViews!G50="","",IF(SQLDevViews!G50=0,"",SQLDevViews!G50))</f>
        <v/>
      </c>
      <c r="K65" s="171" t="str">
        <f aca="false">IF(SQLDevViews!H50="","",IF(SQLDevViews!H50=0,"",SQLDevViews!H50))</f>
        <v/>
      </c>
      <c r="L65" s="171" t="str">
        <f aca="false">IF(SQLDevViews!I50="","",IF(SQLDevViews!I50=0,"",SQLDevViews!I50))</f>
        <v/>
      </c>
      <c r="M65" s="171" t="str">
        <f aca="false">IF(SQLDevViews!J50="","",IF(SQLDevViews!J50=0,"",SQLDevViews!J50))</f>
        <v/>
      </c>
      <c r="N65" s="171" t="str">
        <f aca="false">IF(SQLDevViews!K50="","",IF(SQLDevViews!K50=0,"",SQLDevViews!K50))</f>
        <v/>
      </c>
      <c r="O65" s="172" t="n">
        <f aca="false">SUM(E65:N65)</f>
        <v>0</v>
      </c>
      <c r="P65" s="1"/>
    </row>
    <row r="66" customFormat="false" ht="13.5" hidden="false" customHeight="true" outlineLevel="0" collapsed="false">
      <c r="A66" s="1"/>
      <c r="B66" s="169" t="n">
        <v>50</v>
      </c>
      <c r="C66" s="173" t="s">
        <v>132</v>
      </c>
      <c r="D66" s="173"/>
      <c r="E66" s="173"/>
      <c r="F66" s="174"/>
      <c r="G66" s="174"/>
      <c r="H66" s="174"/>
      <c r="I66" s="174"/>
      <c r="J66" s="174"/>
      <c r="K66" s="174"/>
      <c r="L66" s="174"/>
      <c r="M66" s="174"/>
      <c r="N66" s="174"/>
      <c r="O66" s="186" t="n">
        <f aca="false">SUM(E66:N66)</f>
        <v>0</v>
      </c>
      <c r="P66" s="1"/>
    </row>
    <row r="67" customFormat="false" ht="13.5" hidden="false" customHeight="false" outlineLevel="0" collapsed="false">
      <c r="A67" s="1"/>
      <c r="B67" s="225"/>
      <c r="C67" s="128"/>
      <c r="D67" s="128"/>
      <c r="E67" s="128" t="n">
        <f aca="false">SUM(E17:E66)</f>
        <v>0</v>
      </c>
      <c r="F67" s="128" t="n">
        <f aca="false">SUM(F17:F66)</f>
        <v>0</v>
      </c>
      <c r="G67" s="128" t="n">
        <f aca="false">SUM(G17:G66)</f>
        <v>0</v>
      </c>
      <c r="H67" s="128" t="n">
        <f aca="false">SUM(H17:H66)</f>
        <v>0</v>
      </c>
      <c r="I67" s="128" t="n">
        <f aca="false">SUM(I17:I66)</f>
        <v>0</v>
      </c>
      <c r="J67" s="128" t="n">
        <f aca="false">SUM(J17:J66)</f>
        <v>0</v>
      </c>
      <c r="K67" s="128" t="n">
        <f aca="false">SUM(K17:K66)</f>
        <v>0</v>
      </c>
      <c r="L67" s="128" t="n">
        <f aca="false">SUM(L17:L66)</f>
        <v>0</v>
      </c>
      <c r="M67" s="128" t="n">
        <f aca="false">SUM(M17:M66)</f>
        <v>0</v>
      </c>
      <c r="N67" s="128" t="n">
        <f aca="false">SUM(N17:N66)</f>
        <v>0</v>
      </c>
      <c r="O67" s="164" t="n">
        <f aca="false">SUM(O17:O66)</f>
        <v>0</v>
      </c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51.75" hidden="true" customHeight="true" outlineLevel="0" collapsed="false">
      <c r="A69" s="1"/>
      <c r="B69" s="176" t="s">
        <v>133</v>
      </c>
      <c r="C69" s="176"/>
      <c r="D69" s="176"/>
      <c r="E69" s="177" t="s">
        <v>162</v>
      </c>
      <c r="F69" s="177" t="s">
        <v>163</v>
      </c>
      <c r="G69" s="177" t="s">
        <v>164</v>
      </c>
      <c r="H69" s="177" t="s">
        <v>165</v>
      </c>
      <c r="I69" s="177"/>
      <c r="J69" s="177"/>
      <c r="K69" s="177"/>
      <c r="L69" s="177"/>
      <c r="M69" s="177"/>
      <c r="N69" s="177"/>
      <c r="O69" s="178"/>
      <c r="P69" s="1"/>
    </row>
    <row r="70" customFormat="false" ht="23.25" hidden="true" customHeight="true" outlineLevel="0" collapsed="false">
      <c r="A70" s="1"/>
      <c r="B70" s="179" t="s">
        <v>142</v>
      </c>
      <c r="C70" s="179"/>
      <c r="D70" s="179"/>
      <c r="E70" s="180" t="n">
        <v>0.1</v>
      </c>
      <c r="F70" s="180"/>
      <c r="G70" s="180"/>
      <c r="H70" s="180" t="n">
        <v>0.2</v>
      </c>
      <c r="I70" s="180"/>
      <c r="J70" s="180"/>
      <c r="K70" s="180"/>
      <c r="L70" s="180"/>
      <c r="M70" s="180"/>
      <c r="N70" s="180"/>
      <c r="O70" s="172"/>
      <c r="P70" s="181" t="n">
        <f aca="false">SUM(E70:N70)</f>
        <v>0.3</v>
      </c>
    </row>
    <row r="71" customFormat="false" ht="25.5" hidden="true" customHeight="true" outlineLevel="0" collapsed="false">
      <c r="A71" s="1"/>
      <c r="B71" s="179" t="s">
        <v>143</v>
      </c>
      <c r="C71" s="179"/>
      <c r="D71" s="179"/>
      <c r="E71" s="182" t="n">
        <v>2</v>
      </c>
      <c r="F71" s="182" t="n">
        <v>2</v>
      </c>
      <c r="G71" s="182" t="n">
        <v>2</v>
      </c>
      <c r="H71" s="182" t="n">
        <v>4</v>
      </c>
      <c r="I71" s="182"/>
      <c r="J71" s="182"/>
      <c r="K71" s="182"/>
      <c r="L71" s="182"/>
      <c r="M71" s="182"/>
      <c r="N71" s="182"/>
      <c r="O71" s="172"/>
      <c r="P71" s="1"/>
    </row>
    <row r="72" customFormat="false" ht="13.5" hidden="true" customHeight="false" outlineLevel="0" collapsed="false">
      <c r="A72" s="1"/>
      <c r="B72" s="183"/>
      <c r="C72" s="184"/>
      <c r="D72" s="184"/>
      <c r="E72" s="185" t="n">
        <f aca="false">P70*E67</f>
        <v>0</v>
      </c>
      <c r="F72" s="185" t="n">
        <f aca="false">P70*F67</f>
        <v>0</v>
      </c>
      <c r="G72" s="185" t="n">
        <f aca="false">P70*G67</f>
        <v>0</v>
      </c>
      <c r="H72" s="185" t="n">
        <f aca="false">P70*H67</f>
        <v>0</v>
      </c>
      <c r="I72" s="185" t="n">
        <f aca="false">P70*I67</f>
        <v>0</v>
      </c>
      <c r="J72" s="185" t="n">
        <f aca="false">P70*J67</f>
        <v>0</v>
      </c>
      <c r="K72" s="185" t="n">
        <f aca="false">P70*K67</f>
        <v>0</v>
      </c>
      <c r="L72" s="185" t="n">
        <f aca="false">P70*L67</f>
        <v>0</v>
      </c>
      <c r="M72" s="185" t="n">
        <f aca="false">P70*M67</f>
        <v>0</v>
      </c>
      <c r="N72" s="185" t="n">
        <f aca="false">P70*N67</f>
        <v>0</v>
      </c>
      <c r="O72" s="186"/>
      <c r="P72" s="1"/>
    </row>
    <row r="73" customFormat="false" ht="12.75" hidden="true" customHeight="false" outlineLevel="0" collapsed="false">
      <c r="A73" s="1"/>
      <c r="B73" s="1"/>
      <c r="C73" s="1"/>
      <c r="D73" s="187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true" outlineLevel="0" collapsed="false">
      <c r="A74" s="1"/>
      <c r="B74" s="226" t="s">
        <v>6</v>
      </c>
      <c r="C74" s="226"/>
      <c r="D74" s="226"/>
      <c r="E74" s="227" t="s">
        <v>106</v>
      </c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1"/>
    </row>
    <row r="75" customFormat="false" ht="15" hidden="true" customHeight="true" outlineLevel="0" collapsed="false">
      <c r="A75" s="1"/>
      <c r="B75" s="226"/>
      <c r="C75" s="226"/>
      <c r="D75" s="226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1"/>
    </row>
    <row r="76" customFormat="false" ht="37.5" hidden="true" customHeight="true" outlineLevel="0" collapsed="false">
      <c r="A76" s="1"/>
      <c r="B76" s="228" t="s">
        <v>107</v>
      </c>
      <c r="C76" s="228"/>
      <c r="D76" s="228"/>
      <c r="E76" s="229" t="s">
        <v>108</v>
      </c>
      <c r="F76" s="191" t="s">
        <v>109</v>
      </c>
      <c r="G76" s="191" t="s">
        <v>110</v>
      </c>
      <c r="H76" s="191" t="s">
        <v>111</v>
      </c>
      <c r="I76" s="191" t="s">
        <v>111</v>
      </c>
      <c r="J76" s="191" t="s">
        <v>112</v>
      </c>
      <c r="K76" s="191" t="s">
        <v>112</v>
      </c>
      <c r="L76" s="191" t="s">
        <v>113</v>
      </c>
      <c r="M76" s="191" t="s">
        <v>113</v>
      </c>
      <c r="N76" s="191" t="s">
        <v>114</v>
      </c>
      <c r="O76" s="230"/>
      <c r="P76" s="1"/>
    </row>
    <row r="77" customFormat="false" ht="12.75" hidden="true" customHeight="false" outlineLevel="0" collapsed="false">
      <c r="A77" s="1"/>
      <c r="B77" s="231" t="s">
        <v>144</v>
      </c>
      <c r="C77" s="231"/>
      <c r="D77" s="231"/>
      <c r="E77" s="232" t="n">
        <f aca="false">E67-E72</f>
        <v>0</v>
      </c>
      <c r="F77" s="233" t="n">
        <f aca="true">F67-F72+E70*OFFSET(F67,0,-E71)+F70*OFFSET(F67,0,-F71)+G70*OFFSET(F67,0,-G71)+H70*OFFSET(F67,0,-H71)+I70*OFFSET(F67,0,-I71)+J70*OFFSET(F67,0,-J71)+K70*OFFSET(F67,0,-K71)+L70*OFFSET(F67,0,-L71)+M70*OFFSET(F67,0,-M71)+N70*OFFSET(F67,0,-N71)</f>
        <v>0</v>
      </c>
      <c r="G77" s="233" t="n">
        <f aca="true">G67-G72+E70*OFFSET(G67,0,-E71)+F70*OFFSET(G67,0,-F71)+G70*OFFSET(G67,0,-G71)+H70*OFFSET(G67,0,-H71)+I70*OFFSET(G67,0,-I71)+J70*OFFSET(G67,0,-J71)+K70*OFFSET(G67,0,-K71)+L70*OFFSET(G67,0,-L71)+M70*OFFSET(G67,0,-M71)+N70*OFFSET(G67,0,-N71)</f>
        <v>0</v>
      </c>
      <c r="H77" s="233" t="n">
        <f aca="true">H67-H72+E70*OFFSET(H67,0,-E71)+F70*OFFSET(H67,0,-F71)+G70*OFFSET(H67,0,-G71)+H70*OFFSET(H67,0,-H71)+I70*OFFSET(H67,0,-I71)+J70*OFFSET(H67,0,-J71)+K70*OFFSET(H67,0,-K71)+L70*OFFSET(H67,0,-L71)+M70*OFFSET(H67,0,-M71)+N70*OFFSET(H67,0,-N71)</f>
        <v>0</v>
      </c>
      <c r="I77" s="233" t="n">
        <f aca="true">I67-I72+E70*OFFSET(I67,0,-E71)+F70*OFFSET(I67,0,-F71)+G70*OFFSET(I67,0,-G71)+H70*OFFSET(I67,0,-H71)+I70*OFFSET(I67,0,-I71)+J70*OFFSET(I67,0,-J71)+K70*OFFSET(I67,0,-K71)+L70*OFFSET(I67,0,-L71)+M70*OFFSET(I67,0,-M71)+N70*OFFSET(I67,0,-N71)</f>
        <v>0</v>
      </c>
      <c r="J77" s="233" t="n">
        <f aca="true">J67-J72+E70*OFFSET(J67,0,-E71)+F70*OFFSET(J67,0,-F71)+G70*OFFSET(J67,0,-G71)+H70*OFFSET(J67,0,-H71)+I70*OFFSET(J67,0,-I71)+J70*OFFSET(J67,0,-J71)+K70*OFFSET(J67,0,-K71)+L70*OFFSET(J67,0,-L71)+M70*OFFSET(J67,0,-M71)+N70*OFFSET(J67,0,-N71)</f>
        <v>0</v>
      </c>
      <c r="K77" s="233" t="n">
        <f aca="true">K67-K72+E70*OFFSET(K67,0,-E71)+F70*OFFSET(K67,0,-F71)+G70*OFFSET(K67,0,-G71)+H70*OFFSET(K67,0,-H71)+I70*OFFSET(K67,0,-I71)+J70*OFFSET(K67,0,-J71)+K70*OFFSET(K67,0,-K71)+L70*OFFSET(K67,0,-L71)+M70*OFFSET(K67,0,-M71)+N70*OFFSET(K67,0,-N71)</f>
        <v>0</v>
      </c>
      <c r="L77" s="233" t="n">
        <f aca="true">L67-L72+E70*OFFSET(L67,0,-E71)+F70*OFFSET(L67,0,-F71)+G70*OFFSET(L67,0,-G71)+H70*OFFSET(L67,0,-H71)+I70*OFFSET(L67,0,-I71)+J70*OFFSET(L67,0,-J71)+K70*OFFSET(L67,0,-K71)+L70*OFFSET(L67,0,-L71)+M70*OFFSET(L67,0,-M71)+N70*OFFSET(L67,0,-N71)</f>
        <v>0</v>
      </c>
      <c r="M77" s="233" t="n">
        <f aca="true">M67-M72+E70*OFFSET(M67,0,-E71)+F70*OFFSET(M67,0,-F71)+G70*OFFSET(M67,0,-G71)+H70*OFFSET(M67,0,-H71)+I70*OFFSET(M67,0,-I71)+J70*OFFSET(M67,0,-J71)+K70*OFFSET(M67,0,-K71)+L70*OFFSET(M67,0,-L71)+M70*OFFSET(M67,0,-M71)+N70*OFFSET(M67,0,-N71)</f>
        <v>0</v>
      </c>
      <c r="N77" s="233" t="n">
        <f aca="false">N67-N72+L72</f>
        <v>0</v>
      </c>
      <c r="O77" s="234" t="n">
        <f aca="false">SUM(E77:N77)</f>
        <v>0</v>
      </c>
      <c r="P77" s="1"/>
    </row>
    <row r="78" customFormat="false" ht="13.5" hidden="true" customHeight="false" outlineLevel="0" collapsed="false">
      <c r="A78" s="1"/>
      <c r="B78" s="235"/>
      <c r="C78" s="3"/>
      <c r="D78" s="236"/>
      <c r="E78" s="237"/>
      <c r="F78" s="238"/>
      <c r="G78" s="238"/>
      <c r="H78" s="238"/>
      <c r="I78" s="238"/>
      <c r="J78" s="238"/>
      <c r="K78" s="238"/>
      <c r="L78" s="238"/>
      <c r="M78" s="238"/>
      <c r="N78" s="238"/>
      <c r="O78" s="239"/>
      <c r="P78" s="1"/>
    </row>
    <row r="79" customFormat="false" ht="13.5" hidden="true" customHeight="false" outlineLevel="0" collapsed="false">
      <c r="A79" s="1"/>
      <c r="B79" s="240" t="s">
        <v>145</v>
      </c>
      <c r="C79" s="207"/>
      <c r="D79" s="241"/>
      <c r="E79" s="237"/>
      <c r="F79" s="238"/>
      <c r="G79" s="238"/>
      <c r="H79" s="238"/>
      <c r="I79" s="238"/>
      <c r="J79" s="238"/>
      <c r="K79" s="238"/>
      <c r="L79" s="238"/>
      <c r="M79" s="238"/>
      <c r="N79" s="238"/>
      <c r="O79" s="239"/>
      <c r="P79" s="1"/>
    </row>
    <row r="80" customFormat="false" ht="12.75" hidden="true" customHeight="false" outlineLevel="0" collapsed="false">
      <c r="A80" s="1"/>
      <c r="B80" s="242" t="s">
        <v>146</v>
      </c>
      <c r="C80" s="242"/>
      <c r="D80" s="242"/>
      <c r="E80" s="243" t="n">
        <f aca="false">E81</f>
        <v>0</v>
      </c>
      <c r="F80" s="197" t="n">
        <f aca="false">F77*E8</f>
        <v>0</v>
      </c>
      <c r="G80" s="197" t="n">
        <f aca="false">G77*F8</f>
        <v>0</v>
      </c>
      <c r="H80" s="197" t="n">
        <f aca="false">H77*G8</f>
        <v>0</v>
      </c>
      <c r="I80" s="197" t="n">
        <f aca="false">I77*H8</f>
        <v>0</v>
      </c>
      <c r="J80" s="197" t="n">
        <f aca="false">J77*I8</f>
        <v>0</v>
      </c>
      <c r="K80" s="197" t="n">
        <f aca="false">K77*J8</f>
        <v>0</v>
      </c>
      <c r="L80" s="197" t="n">
        <f aca="false">L77*K8</f>
        <v>0</v>
      </c>
      <c r="M80" s="197" t="n">
        <f aca="false">M77*L8</f>
        <v>0</v>
      </c>
      <c r="N80" s="197" t="n">
        <f aca="false">N77*M8</f>
        <v>0</v>
      </c>
      <c r="O80" s="244" t="n">
        <f aca="false">SUM(E80:N80)</f>
        <v>0</v>
      </c>
      <c r="P80" s="1"/>
    </row>
    <row r="81" customFormat="false" ht="12.75" hidden="true" customHeight="false" outlineLevel="0" collapsed="false">
      <c r="A81" s="1"/>
      <c r="B81" s="242" t="s">
        <v>147</v>
      </c>
      <c r="C81" s="242"/>
      <c r="D81" s="242"/>
      <c r="E81" s="245" t="n">
        <f aca="false">E77*E8</f>
        <v>0</v>
      </c>
      <c r="F81" s="200" t="n">
        <f aca="false">F77*F8</f>
        <v>0</v>
      </c>
      <c r="G81" s="200" t="n">
        <f aca="false">G77*G8</f>
        <v>0</v>
      </c>
      <c r="H81" s="200" t="n">
        <f aca="false">H77*H8</f>
        <v>0</v>
      </c>
      <c r="I81" s="200" t="n">
        <f aca="false">I77*I8</f>
        <v>0</v>
      </c>
      <c r="J81" s="200" t="n">
        <f aca="false">J77*J8</f>
        <v>0</v>
      </c>
      <c r="K81" s="200" t="n">
        <f aca="false">K77*K8</f>
        <v>0</v>
      </c>
      <c r="L81" s="200" t="n">
        <f aca="false">L77*L8</f>
        <v>0</v>
      </c>
      <c r="M81" s="200" t="n">
        <f aca="false">M77*M8</f>
        <v>0</v>
      </c>
      <c r="N81" s="200" t="n">
        <f aca="false">N77*N8</f>
        <v>0</v>
      </c>
      <c r="O81" s="246" t="n">
        <f aca="false">SUM(E81:N81)</f>
        <v>0</v>
      </c>
      <c r="P81" s="1"/>
    </row>
    <row r="82" customFormat="false" ht="13.5" hidden="true" customHeight="false" outlineLevel="0" collapsed="false">
      <c r="A82" s="1"/>
      <c r="B82" s="247" t="s">
        <v>148</v>
      </c>
      <c r="C82" s="247"/>
      <c r="D82" s="247"/>
      <c r="E82" s="248" t="n">
        <f aca="false">E77*F8</f>
        <v>0</v>
      </c>
      <c r="F82" s="204" t="n">
        <f aca="false">F77*G8</f>
        <v>0</v>
      </c>
      <c r="G82" s="204" t="n">
        <f aca="false">G77*H8</f>
        <v>0</v>
      </c>
      <c r="H82" s="204" t="n">
        <f aca="false">H77*I8</f>
        <v>0</v>
      </c>
      <c r="I82" s="204" t="n">
        <f aca="false">I77*J8</f>
        <v>0</v>
      </c>
      <c r="J82" s="204" t="n">
        <f aca="false">J77*K9</f>
        <v>0</v>
      </c>
      <c r="K82" s="204" t="n">
        <f aca="false">K77*L8</f>
        <v>0</v>
      </c>
      <c r="L82" s="204" t="n">
        <f aca="false">L77*M8</f>
        <v>0</v>
      </c>
      <c r="M82" s="204" t="n">
        <f aca="false">M77*N8</f>
        <v>0</v>
      </c>
      <c r="N82" s="204" t="n">
        <f aca="false">N81</f>
        <v>0</v>
      </c>
      <c r="O82" s="249" t="n">
        <f aca="false">SUM(E82:N82)</f>
        <v>0</v>
      </c>
      <c r="P82" s="1"/>
    </row>
    <row r="83" customFormat="false" ht="13.5" hidden="true" customHeight="false" outlineLevel="0" collapsed="false">
      <c r="A83" s="1"/>
      <c r="B83" s="235"/>
      <c r="C83" s="3"/>
      <c r="D83" s="250"/>
      <c r="E83" s="237"/>
      <c r="F83" s="238"/>
      <c r="G83" s="238"/>
      <c r="H83" s="238"/>
      <c r="I83" s="238"/>
      <c r="J83" s="238"/>
      <c r="K83" s="238"/>
      <c r="L83" s="238"/>
      <c r="M83" s="238"/>
      <c r="N83" s="238"/>
      <c r="O83" s="239"/>
      <c r="P83" s="1"/>
    </row>
    <row r="84" customFormat="false" ht="13.5" hidden="true" customHeight="false" outlineLevel="0" collapsed="false">
      <c r="A84" s="1"/>
      <c r="B84" s="240" t="s">
        <v>149</v>
      </c>
      <c r="C84" s="207"/>
      <c r="D84" s="241"/>
      <c r="E84" s="237"/>
      <c r="F84" s="238"/>
      <c r="G84" s="238"/>
      <c r="H84" s="238"/>
      <c r="I84" s="238"/>
      <c r="J84" s="238"/>
      <c r="K84" s="238"/>
      <c r="L84" s="238"/>
      <c r="M84" s="238"/>
      <c r="N84" s="238"/>
      <c r="O84" s="239"/>
      <c r="P84" s="1"/>
    </row>
    <row r="85" customFormat="false" ht="12.75" hidden="true" customHeight="false" outlineLevel="0" collapsed="false">
      <c r="A85" s="1"/>
      <c r="B85" s="242" t="s">
        <v>146</v>
      </c>
      <c r="C85" s="242"/>
      <c r="D85" s="242"/>
      <c r="E85" s="243" t="n">
        <f aca="false">E86</f>
        <v>0</v>
      </c>
      <c r="F85" s="197" t="n">
        <f aca="false">F77*E9</f>
        <v>0</v>
      </c>
      <c r="G85" s="197" t="n">
        <f aca="false">G77*F9</f>
        <v>0</v>
      </c>
      <c r="H85" s="197" t="n">
        <f aca="false">H77*G9</f>
        <v>0</v>
      </c>
      <c r="I85" s="197" t="n">
        <f aca="false">I77*H9</f>
        <v>0</v>
      </c>
      <c r="J85" s="197" t="n">
        <f aca="false">J77*I9</f>
        <v>0</v>
      </c>
      <c r="K85" s="197" t="n">
        <f aca="false">K77*J9</f>
        <v>0</v>
      </c>
      <c r="L85" s="197" t="n">
        <f aca="false">L77*K9</f>
        <v>0</v>
      </c>
      <c r="M85" s="197" t="n">
        <f aca="false">M77*L9</f>
        <v>0</v>
      </c>
      <c r="N85" s="197" t="n">
        <f aca="false">N77*M9</f>
        <v>0</v>
      </c>
      <c r="O85" s="244" t="n">
        <f aca="false">SUM(E85:N85)</f>
        <v>0</v>
      </c>
      <c r="P85" s="1"/>
    </row>
    <row r="86" customFormat="false" ht="12.75" hidden="true" customHeight="false" outlineLevel="0" collapsed="false">
      <c r="A86" s="1"/>
      <c r="B86" s="242" t="s">
        <v>147</v>
      </c>
      <c r="C86" s="242"/>
      <c r="D86" s="242"/>
      <c r="E86" s="245" t="n">
        <f aca="false">E77*E9</f>
        <v>0</v>
      </c>
      <c r="F86" s="200" t="n">
        <f aca="false">F77*F9</f>
        <v>0</v>
      </c>
      <c r="G86" s="200" t="n">
        <f aca="false">G77*G9</f>
        <v>0</v>
      </c>
      <c r="H86" s="200" t="n">
        <f aca="false">H77*H9</f>
        <v>0</v>
      </c>
      <c r="I86" s="200" t="n">
        <f aca="false">I77*I9</f>
        <v>0</v>
      </c>
      <c r="J86" s="200" t="n">
        <f aca="false">J77*J9</f>
        <v>0</v>
      </c>
      <c r="K86" s="200" t="n">
        <f aca="false">K77*K9</f>
        <v>0</v>
      </c>
      <c r="L86" s="200" t="n">
        <f aca="false">L77*L9</f>
        <v>0</v>
      </c>
      <c r="M86" s="200" t="n">
        <f aca="false">M77*M9</f>
        <v>0</v>
      </c>
      <c r="N86" s="200" t="n">
        <f aca="false">N77*N9</f>
        <v>0</v>
      </c>
      <c r="O86" s="246" t="n">
        <f aca="false">SUM(E86:N86)</f>
        <v>0</v>
      </c>
      <c r="P86" s="1"/>
    </row>
    <row r="87" customFormat="false" ht="13.5" hidden="true" customHeight="false" outlineLevel="0" collapsed="false">
      <c r="A87" s="1"/>
      <c r="B87" s="247" t="s">
        <v>148</v>
      </c>
      <c r="C87" s="247"/>
      <c r="D87" s="247"/>
      <c r="E87" s="248" t="n">
        <f aca="false">E77*F9</f>
        <v>0</v>
      </c>
      <c r="F87" s="204" t="n">
        <f aca="false">F77*G9</f>
        <v>0</v>
      </c>
      <c r="G87" s="204" t="n">
        <f aca="false">G77*H9</f>
        <v>0</v>
      </c>
      <c r="H87" s="204" t="n">
        <f aca="false">H77*I9</f>
        <v>0</v>
      </c>
      <c r="I87" s="204" t="n">
        <f aca="false">I77*J9</f>
        <v>0</v>
      </c>
      <c r="J87" s="204" t="n">
        <f aca="false">J77*K9</f>
        <v>0</v>
      </c>
      <c r="K87" s="204" t="n">
        <f aca="false">K77*L9</f>
        <v>0</v>
      </c>
      <c r="L87" s="204" t="n">
        <f aca="false">L77*M9</f>
        <v>0</v>
      </c>
      <c r="M87" s="204" t="n">
        <f aca="false">M77*N9</f>
        <v>0</v>
      </c>
      <c r="N87" s="204" t="n">
        <f aca="false">N86</f>
        <v>0</v>
      </c>
      <c r="O87" s="249" t="n">
        <f aca="false">SUM(E87:N87)</f>
        <v>0</v>
      </c>
      <c r="P87" s="1"/>
    </row>
    <row r="88" customFormat="false" ht="13.5" hidden="true" customHeight="false" outlineLevel="0" collapsed="false">
      <c r="A88" s="1"/>
      <c r="B88" s="235"/>
      <c r="C88" s="3"/>
      <c r="D88" s="250"/>
      <c r="E88" s="237"/>
      <c r="F88" s="238"/>
      <c r="G88" s="238"/>
      <c r="H88" s="238"/>
      <c r="I88" s="238"/>
      <c r="J88" s="238"/>
      <c r="K88" s="238"/>
      <c r="L88" s="238"/>
      <c r="M88" s="238"/>
      <c r="N88" s="238"/>
      <c r="O88" s="239"/>
      <c r="P88" s="1"/>
    </row>
    <row r="89" customFormat="false" ht="13.5" hidden="true" customHeight="false" outlineLevel="0" collapsed="false">
      <c r="A89" s="1"/>
      <c r="B89" s="240" t="s">
        <v>150</v>
      </c>
      <c r="C89" s="207"/>
      <c r="D89" s="241"/>
      <c r="E89" s="237"/>
      <c r="F89" s="238"/>
      <c r="G89" s="238"/>
      <c r="H89" s="238"/>
      <c r="I89" s="238"/>
      <c r="J89" s="238"/>
      <c r="K89" s="238"/>
      <c r="L89" s="238"/>
      <c r="M89" s="238"/>
      <c r="N89" s="238"/>
      <c r="O89" s="239"/>
      <c r="P89" s="1"/>
    </row>
    <row r="90" customFormat="false" ht="12.75" hidden="true" customHeight="false" outlineLevel="0" collapsed="false">
      <c r="A90" s="1"/>
      <c r="B90" s="242" t="s">
        <v>146</v>
      </c>
      <c r="C90" s="242"/>
      <c r="D90" s="242"/>
      <c r="E90" s="243" t="n">
        <f aca="false">E91</f>
        <v>0</v>
      </c>
      <c r="F90" s="197" t="n">
        <f aca="false">F77*E10</f>
        <v>0</v>
      </c>
      <c r="G90" s="197" t="n">
        <f aca="false">G77*F10</f>
        <v>0</v>
      </c>
      <c r="H90" s="197" t="n">
        <f aca="false">H77*G10</f>
        <v>0</v>
      </c>
      <c r="I90" s="197" t="n">
        <f aca="false">I77*H10</f>
        <v>0</v>
      </c>
      <c r="J90" s="197" t="n">
        <f aca="false">J77*I10</f>
        <v>0</v>
      </c>
      <c r="K90" s="197" t="n">
        <f aca="false">K77*J10</f>
        <v>0</v>
      </c>
      <c r="L90" s="197" t="n">
        <f aca="false">L77*K10</f>
        <v>0</v>
      </c>
      <c r="M90" s="197" t="n">
        <f aca="false">M77*L10</f>
        <v>0</v>
      </c>
      <c r="N90" s="197" t="n">
        <f aca="false">N77*M10</f>
        <v>0</v>
      </c>
      <c r="O90" s="244" t="n">
        <f aca="false">SUM(E90:N90)</f>
        <v>0</v>
      </c>
      <c r="P90" s="1"/>
    </row>
    <row r="91" customFormat="false" ht="12.75" hidden="true" customHeight="false" outlineLevel="0" collapsed="false">
      <c r="A91" s="1"/>
      <c r="B91" s="242" t="s">
        <v>147</v>
      </c>
      <c r="C91" s="242"/>
      <c r="D91" s="242"/>
      <c r="E91" s="245" t="n">
        <f aca="false">E77*E10</f>
        <v>0</v>
      </c>
      <c r="F91" s="200" t="n">
        <f aca="false">F77*F10</f>
        <v>0</v>
      </c>
      <c r="G91" s="200" t="n">
        <f aca="false">G77*G10</f>
        <v>0</v>
      </c>
      <c r="H91" s="200" t="n">
        <f aca="false">H77*H10</f>
        <v>0</v>
      </c>
      <c r="I91" s="200" t="n">
        <f aca="false">I77*I10</f>
        <v>0</v>
      </c>
      <c r="J91" s="200" t="n">
        <f aca="false">J77*J10</f>
        <v>0</v>
      </c>
      <c r="K91" s="200" t="n">
        <f aca="false">K77*K10</f>
        <v>0</v>
      </c>
      <c r="L91" s="200" t="n">
        <f aca="false">L77*L10</f>
        <v>0</v>
      </c>
      <c r="M91" s="200" t="n">
        <f aca="false">M77*M10</f>
        <v>0</v>
      </c>
      <c r="N91" s="200" t="n">
        <f aca="false">N77*N10</f>
        <v>0</v>
      </c>
      <c r="O91" s="246" t="n">
        <f aca="false">SUM(E91:N91)</f>
        <v>0</v>
      </c>
      <c r="P91" s="1"/>
    </row>
    <row r="92" customFormat="false" ht="12.75" hidden="true" customHeight="false" outlineLevel="0" collapsed="false">
      <c r="A92" s="1"/>
      <c r="B92" s="231" t="s">
        <v>148</v>
      </c>
      <c r="C92" s="231"/>
      <c r="D92" s="231"/>
      <c r="E92" s="251" t="n">
        <f aca="false">E77*F10</f>
        <v>0</v>
      </c>
      <c r="F92" s="252" t="n">
        <f aca="false">F77*G10</f>
        <v>0</v>
      </c>
      <c r="G92" s="252" t="n">
        <f aca="false">G77*H10</f>
        <v>0</v>
      </c>
      <c r="H92" s="252" t="n">
        <f aca="false">H77*I10</f>
        <v>0</v>
      </c>
      <c r="I92" s="252" t="n">
        <f aca="false">I77*J10</f>
        <v>0</v>
      </c>
      <c r="J92" s="252" t="n">
        <f aca="false">J77*K10</f>
        <v>0</v>
      </c>
      <c r="K92" s="252" t="n">
        <f aca="false">K77*L10</f>
        <v>0</v>
      </c>
      <c r="L92" s="252" t="n">
        <f aca="false">L77*M10</f>
        <v>0</v>
      </c>
      <c r="M92" s="252" t="n">
        <f aca="false">M77*N10</f>
        <v>0</v>
      </c>
      <c r="N92" s="252" t="n">
        <f aca="false">N91</f>
        <v>0</v>
      </c>
      <c r="O92" s="253" t="n">
        <f aca="false">SUM(E92:N92)</f>
        <v>0</v>
      </c>
      <c r="P92" s="1"/>
    </row>
    <row r="93" customFormat="false" ht="12.7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254" t="s">
        <v>166</v>
      </c>
      <c r="C94" s="255"/>
      <c r="D94" s="255"/>
      <c r="E94" s="255"/>
      <c r="F94" s="256"/>
      <c r="G94" s="1"/>
      <c r="H94" s="1"/>
      <c r="I94" s="1"/>
      <c r="J94" s="1"/>
      <c r="K94" s="1"/>
      <c r="L94" s="1"/>
      <c r="M94" s="1"/>
      <c r="N94" s="1"/>
      <c r="O94" s="187"/>
      <c r="P94" s="1"/>
    </row>
    <row r="95" customFormat="false" ht="12.75" hidden="true" customHeight="false" outlineLevel="0" collapsed="false">
      <c r="A95" s="1"/>
      <c r="B95" s="257"/>
      <c r="C95" s="215"/>
      <c r="D95" s="215"/>
      <c r="E95" s="258" t="s">
        <v>38</v>
      </c>
      <c r="F95" s="259" t="s">
        <v>152</v>
      </c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60" t="s">
        <v>146</v>
      </c>
      <c r="C96" s="260"/>
      <c r="D96" s="260"/>
      <c r="E96" s="200" t="n">
        <f aca="false">(O80+O85+O90)/60</f>
        <v>0</v>
      </c>
      <c r="F96" s="261" t="n">
        <f aca="false">E96/Instructions!$N$12</f>
        <v>0</v>
      </c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260" t="s">
        <v>147</v>
      </c>
      <c r="C97" s="260"/>
      <c r="D97" s="260"/>
      <c r="E97" s="200" t="n">
        <f aca="false">(O81+O86+O91)/60</f>
        <v>0</v>
      </c>
      <c r="F97" s="261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262" t="s">
        <v>148</v>
      </c>
      <c r="C98" s="262"/>
      <c r="D98" s="262"/>
      <c r="E98" s="252" t="n">
        <f aca="false">(O82+O87+O92)/60</f>
        <v>0</v>
      </c>
      <c r="F98" s="263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P101" s="1"/>
    </row>
    <row r="102" customFormat="false" ht="12.75" hidden="false" customHeight="false" outlineLevel="0" collapsed="false">
      <c r="P102" s="1"/>
    </row>
    <row r="103" customFormat="false" ht="12.75" hidden="false" customHeight="false" outlineLevel="0" collapsed="false">
      <c r="P103" s="1"/>
    </row>
    <row r="104" customFormat="false" ht="12.75" hidden="false" customHeight="false" outlineLevel="0" collapsed="false">
      <c r="P104" s="1"/>
    </row>
    <row r="105" customFormat="false" ht="12.75" hidden="false" customHeight="false" outlineLevel="0" collapsed="false">
      <c r="P105" s="1"/>
    </row>
    <row r="106" customFormat="false" ht="12.75" hidden="false" customHeight="false" outlineLevel="0" collapsed="false">
      <c r="P106" s="1"/>
    </row>
    <row r="107" customFormat="false" ht="12.75" hidden="false" customHeight="false" outlineLevel="0" collapsed="false">
      <c r="P107" s="1"/>
    </row>
    <row r="108" customFormat="false" ht="12.75" hidden="false" customHeight="false" outlineLevel="0" collapsed="false">
      <c r="P108" s="1"/>
    </row>
    <row r="109" customFormat="false" ht="12.75" hidden="false" customHeight="false" outlineLevel="0" collapsed="false">
      <c r="P109" s="1"/>
    </row>
    <row r="110" customFormat="false" ht="12.75" hidden="false" customHeight="false" outlineLevel="0" collapsed="false">
      <c r="P110" s="1"/>
    </row>
    <row r="111" customFormat="false" ht="12.75" hidden="false" customHeight="false" outlineLevel="0" collapsed="false">
      <c r="P111" s="1"/>
    </row>
    <row r="112" customFormat="false" ht="12.75" hidden="false" customHeight="false" outlineLevel="0" collapsed="false">
      <c r="P112" s="1"/>
    </row>
    <row r="113" customFormat="false" ht="12.75" hidden="false" customHeight="false" outlineLevel="0" collapsed="false">
      <c r="P113" s="1"/>
    </row>
    <row r="114" customFormat="false" ht="12.75" hidden="false" customHeight="false" outlineLevel="0" collapsed="false">
      <c r="P114" s="1"/>
    </row>
    <row r="115" customFormat="false" ht="12.75" hidden="false" customHeight="false" outlineLevel="0" collapsed="false">
      <c r="P115" s="1"/>
    </row>
    <row r="116" customFormat="false" ht="12.75" hidden="false" customHeight="false" outlineLevel="0" collapsed="false">
      <c r="P116" s="1"/>
    </row>
  </sheetData>
  <mergeCells count="81">
    <mergeCell ref="B1:P1"/>
    <mergeCell ref="B2:O2"/>
    <mergeCell ref="B4:D5"/>
    <mergeCell ref="E4:N5"/>
    <mergeCell ref="B6:D6"/>
    <mergeCell ref="B7:D7"/>
    <mergeCell ref="B8:D8"/>
    <mergeCell ref="B9:D9"/>
    <mergeCell ref="B10:D10"/>
    <mergeCell ref="B11:D11"/>
    <mergeCell ref="B12:O12"/>
    <mergeCell ref="E13:N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9:D69"/>
    <mergeCell ref="B70:D70"/>
    <mergeCell ref="B71:D71"/>
    <mergeCell ref="B74:D75"/>
    <mergeCell ref="E74:O75"/>
    <mergeCell ref="B76:D76"/>
    <mergeCell ref="B77:D77"/>
    <mergeCell ref="B80:D80"/>
    <mergeCell ref="B81:D81"/>
    <mergeCell ref="B82:D82"/>
    <mergeCell ref="B85:D85"/>
    <mergeCell ref="B86:D86"/>
    <mergeCell ref="B87:D87"/>
    <mergeCell ref="B90:D90"/>
    <mergeCell ref="B91:D91"/>
    <mergeCell ref="B92:D92"/>
    <mergeCell ref="B96:D96"/>
    <mergeCell ref="B97:D97"/>
    <mergeCell ref="B98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16" min="16" style="0" width="3.7"/>
  </cols>
  <sheetData>
    <row r="1" customFormat="false" ht="23.25" hidden="false" customHeight="true" outlineLevel="0" collapsed="false">
      <c r="B1" s="264" t="s">
        <v>2</v>
      </c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24" hidden="false" customHeight="true" outlineLevel="0" collapsed="false">
      <c r="B2" s="138" t="s">
        <v>167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true" customHeight="true" outlineLevel="0" collapsed="false">
      <c r="A4" s="1"/>
      <c r="B4" s="139" t="s">
        <v>5</v>
      </c>
      <c r="C4" s="139"/>
      <c r="D4" s="139"/>
      <c r="E4" s="140" t="s">
        <v>106</v>
      </c>
      <c r="F4" s="140"/>
      <c r="G4" s="140"/>
      <c r="H4" s="140"/>
      <c r="I4" s="140"/>
      <c r="J4" s="140"/>
      <c r="K4" s="140"/>
      <c r="L4" s="140"/>
      <c r="M4" s="140"/>
      <c r="N4" s="140"/>
      <c r="O4" s="141"/>
      <c r="P4" s="1"/>
    </row>
    <row r="5" customFormat="false" ht="15" hidden="true" customHeight="true" outlineLevel="0" collapsed="false">
      <c r="A5" s="1"/>
      <c r="B5" s="139"/>
      <c r="C5" s="139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2"/>
      <c r="P5" s="1"/>
    </row>
    <row r="6" customFormat="false" ht="37.5" hidden="true" customHeight="true" outlineLevel="0" collapsed="false">
      <c r="A6" s="1"/>
      <c r="B6" s="143" t="s">
        <v>107</v>
      </c>
      <c r="C6" s="143"/>
      <c r="D6" s="143"/>
      <c r="E6" s="144" t="s">
        <v>108</v>
      </c>
      <c r="F6" s="144" t="s">
        <v>109</v>
      </c>
      <c r="G6" s="144" t="s">
        <v>154</v>
      </c>
      <c r="H6" s="144" t="s">
        <v>155</v>
      </c>
      <c r="I6" s="144" t="s">
        <v>156</v>
      </c>
      <c r="J6" s="144" t="s">
        <v>157</v>
      </c>
      <c r="K6" s="144" t="s">
        <v>158</v>
      </c>
      <c r="L6" s="144" t="s">
        <v>159</v>
      </c>
      <c r="M6" s="144" t="s">
        <v>160</v>
      </c>
      <c r="N6" s="144" t="s">
        <v>161</v>
      </c>
      <c r="O6" s="142"/>
      <c r="P6" s="1"/>
    </row>
    <row r="7" customFormat="false" ht="25.5" hidden="true" customHeight="true" outlineLevel="0" collapsed="false">
      <c r="A7" s="1"/>
      <c r="B7" s="143" t="s">
        <v>115</v>
      </c>
      <c r="C7" s="143"/>
      <c r="D7" s="143"/>
      <c r="E7" s="145" t="s">
        <v>116</v>
      </c>
      <c r="F7" s="146" t="s">
        <v>117</v>
      </c>
      <c r="G7" s="146" t="s">
        <v>118</v>
      </c>
      <c r="H7" s="146" t="s">
        <v>119</v>
      </c>
      <c r="I7" s="146" t="s">
        <v>120</v>
      </c>
      <c r="J7" s="146" t="s">
        <v>121</v>
      </c>
      <c r="K7" s="146" t="s">
        <v>122</v>
      </c>
      <c r="L7" s="146" t="s">
        <v>123</v>
      </c>
      <c r="M7" s="146" t="s">
        <v>124</v>
      </c>
      <c r="N7" s="146" t="s">
        <v>125</v>
      </c>
      <c r="O7" s="142"/>
      <c r="P7" s="1"/>
    </row>
    <row r="8" customFormat="false" ht="12.75" hidden="true" customHeight="true" outlineLevel="0" collapsed="false">
      <c r="A8" s="1"/>
      <c r="B8" s="143" t="s">
        <v>126</v>
      </c>
      <c r="C8" s="143"/>
      <c r="D8" s="143"/>
      <c r="E8" s="147" t="n">
        <v>20</v>
      </c>
      <c r="F8" s="147" t="n">
        <v>40</v>
      </c>
      <c r="G8" s="147" t="n">
        <v>100</v>
      </c>
      <c r="H8" s="147" t="n">
        <v>150</v>
      </c>
      <c r="I8" s="147" t="n">
        <v>240</v>
      </c>
      <c r="J8" s="147" t="n">
        <v>360</v>
      </c>
      <c r="K8" s="147" t="n">
        <v>440</v>
      </c>
      <c r="L8" s="147" t="n">
        <v>600</v>
      </c>
      <c r="M8" s="147" t="n">
        <v>760</v>
      </c>
      <c r="N8" s="147" t="n">
        <v>960</v>
      </c>
      <c r="O8" s="142"/>
      <c r="P8" s="1"/>
    </row>
    <row r="9" customFormat="false" ht="12.75" hidden="true" customHeight="true" outlineLevel="0" collapsed="false">
      <c r="A9" s="1"/>
      <c r="B9" s="143" t="s">
        <v>127</v>
      </c>
      <c r="C9" s="143"/>
      <c r="D9" s="143"/>
      <c r="E9" s="147" t="n">
        <v>10</v>
      </c>
      <c r="F9" s="147" t="n">
        <v>10</v>
      </c>
      <c r="G9" s="147" t="n">
        <v>20</v>
      </c>
      <c r="H9" s="147" t="n">
        <v>30</v>
      </c>
      <c r="I9" s="147" t="n">
        <v>45</v>
      </c>
      <c r="J9" s="147" t="n">
        <v>45</v>
      </c>
      <c r="K9" s="147" t="n">
        <v>60</v>
      </c>
      <c r="L9" s="147" t="n">
        <v>60</v>
      </c>
      <c r="M9" s="147" t="n">
        <v>90</v>
      </c>
      <c r="N9" s="147" t="n">
        <v>90</v>
      </c>
      <c r="O9" s="142"/>
      <c r="P9" s="1"/>
    </row>
    <row r="10" customFormat="false" ht="12.75" hidden="true" customHeight="true" outlineLevel="0" collapsed="false">
      <c r="A10" s="1"/>
      <c r="B10" s="143" t="s">
        <v>128</v>
      </c>
      <c r="C10" s="143"/>
      <c r="D10" s="143"/>
      <c r="E10" s="147" t="n">
        <v>5</v>
      </c>
      <c r="F10" s="147" t="n">
        <v>5</v>
      </c>
      <c r="G10" s="147" t="n">
        <v>5</v>
      </c>
      <c r="H10" s="147" t="n">
        <v>5</v>
      </c>
      <c r="I10" s="147" t="n">
        <v>5</v>
      </c>
      <c r="J10" s="147" t="n">
        <v>10</v>
      </c>
      <c r="K10" s="147" t="n">
        <v>10</v>
      </c>
      <c r="L10" s="147" t="n">
        <v>10</v>
      </c>
      <c r="M10" s="147" t="n">
        <v>10</v>
      </c>
      <c r="N10" s="147" t="n">
        <v>10</v>
      </c>
      <c r="O10" s="142"/>
      <c r="P10" s="1"/>
    </row>
    <row r="11" customFormat="false" ht="25.5" hidden="true" customHeight="true" outlineLevel="0" collapsed="false">
      <c r="A11" s="1"/>
      <c r="B11" s="219" t="s">
        <v>129</v>
      </c>
      <c r="C11" s="219"/>
      <c r="D11" s="219"/>
      <c r="E11" s="220" t="n">
        <f aca="false">(60/E8)*Instructions!N12</f>
        <v>19.2</v>
      </c>
      <c r="F11" s="220" t="n">
        <f aca="false">(60/F8)*Instructions!N12</f>
        <v>9.6</v>
      </c>
      <c r="G11" s="220" t="n">
        <f aca="false">(60/G8)*Instructions!N12</f>
        <v>3.84</v>
      </c>
      <c r="H11" s="220" t="n">
        <f aca="false">(60/H8)*Instructions!N12</f>
        <v>2.56</v>
      </c>
      <c r="I11" s="220" t="n">
        <f aca="false">(60/I8)*Instructions!N12</f>
        <v>1.6</v>
      </c>
      <c r="J11" s="220" t="n">
        <f aca="false">(60/J8)*Instructions!N12</f>
        <v>1.06666666666667</v>
      </c>
      <c r="K11" s="220" t="n">
        <f aca="false">(60/K8)*Instructions!N12</f>
        <v>0.872727272727273</v>
      </c>
      <c r="L11" s="220" t="n">
        <f aca="false">(60/L8)*Instructions!N12</f>
        <v>0.64</v>
      </c>
      <c r="M11" s="220" t="n">
        <f aca="false">(60/M8)*Instructions!N12</f>
        <v>0.505263157894737</v>
      </c>
      <c r="N11" s="220" t="n">
        <f aca="false">(60/N8)*Instructions!N12</f>
        <v>0.4</v>
      </c>
      <c r="O11" s="221"/>
      <c r="P11" s="1"/>
    </row>
    <row r="12" customFormat="false" ht="13.5" hidden="true" customHeight="false" outlineLevel="0" collapsed="false">
      <c r="A12" s="3"/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3"/>
    </row>
    <row r="13" customFormat="false" ht="12.75" hidden="false" customHeight="true" outlineLevel="0" collapsed="false">
      <c r="A13" s="1"/>
      <c r="B13" s="157"/>
      <c r="C13" s="223"/>
      <c r="D13" s="224"/>
      <c r="E13" s="161" t="s">
        <v>130</v>
      </c>
      <c r="F13" s="161"/>
      <c r="G13" s="161"/>
      <c r="H13" s="161"/>
      <c r="I13" s="161"/>
      <c r="J13" s="161"/>
      <c r="K13" s="161"/>
      <c r="L13" s="161"/>
      <c r="M13" s="161"/>
      <c r="N13" s="161"/>
      <c r="O13" s="160"/>
      <c r="P13" s="1"/>
    </row>
    <row r="14" customFormat="false" ht="12.75" hidden="false" customHeight="true" outlineLevel="0" collapsed="false">
      <c r="A14" s="1"/>
      <c r="B14" s="157" t="s">
        <v>103</v>
      </c>
      <c r="C14" s="265" t="n">
        <f aca="false">SUM(O17:O66)</f>
        <v>0</v>
      </c>
      <c r="D14" s="159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0"/>
      <c r="P14" s="1"/>
    </row>
    <row r="15" customFormat="false" ht="13.5" hidden="false" customHeight="true" outlineLevel="0" collapsed="false">
      <c r="A15" s="1"/>
      <c r="B15" s="161"/>
      <c r="C15" s="162"/>
      <c r="D15" s="163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4"/>
      <c r="P15" s="1"/>
    </row>
    <row r="16" customFormat="false" ht="26.25" hidden="false" customHeight="false" outlineLevel="0" collapsed="false">
      <c r="A16" s="1"/>
      <c r="B16" s="163"/>
      <c r="C16" s="165" t="s">
        <v>102</v>
      </c>
      <c r="D16" s="163"/>
      <c r="E16" s="166" t="s">
        <v>116</v>
      </c>
      <c r="F16" s="167" t="s">
        <v>117</v>
      </c>
      <c r="G16" s="167" t="s">
        <v>118</v>
      </c>
      <c r="H16" s="167" t="s">
        <v>119</v>
      </c>
      <c r="I16" s="167" t="s">
        <v>120</v>
      </c>
      <c r="J16" s="167" t="s">
        <v>121</v>
      </c>
      <c r="K16" s="167" t="s">
        <v>122</v>
      </c>
      <c r="L16" s="167" t="s">
        <v>123</v>
      </c>
      <c r="M16" s="167" t="s">
        <v>124</v>
      </c>
      <c r="N16" s="167" t="s">
        <v>125</v>
      </c>
      <c r="O16" s="168" t="s">
        <v>131</v>
      </c>
      <c r="P16" s="1"/>
    </row>
    <row r="17" customFormat="false" ht="12.75" hidden="false" customHeight="false" outlineLevel="0" collapsed="false">
      <c r="A17" s="1"/>
      <c r="B17" s="169" t="n">
        <v>1</v>
      </c>
      <c r="C17" s="170" t="str">
        <f aca="false">IF(SQLDevTriggers!A2="","",SQLDevTriggers!A2)</f>
        <v/>
      </c>
      <c r="D17" s="170"/>
      <c r="E17" s="171" t="str">
        <f aca="false">IF(SQLDevTriggers!B2="","",IF(SQLDevTriggers!B2=0,"",SQLDevTriggers!B2))</f>
        <v/>
      </c>
      <c r="F17" s="171" t="str">
        <f aca="false">IF(SQLDevTriggers!C2="","",IF(SQLDevTriggers!C2=0,"",SQLDevTriggers!C2))</f>
        <v/>
      </c>
      <c r="G17" s="171" t="str">
        <f aca="false">IF(SQLDevTriggers!D2="","",IF(SQLDevTriggers!D2=0,"",SQLDevTriggers!D2))</f>
        <v/>
      </c>
      <c r="H17" s="171" t="str">
        <f aca="false">IF(SQLDevTriggers!E2="","",IF(SQLDevTriggers!E2=0,"",SQLDevTriggers!E2))</f>
        <v/>
      </c>
      <c r="I17" s="171" t="str">
        <f aca="false">IF(SQLDevTriggers!F2="","",IF(SQLDevTriggers!F2=0,"",SQLDevTriggers!F2))</f>
        <v/>
      </c>
      <c r="J17" s="171" t="str">
        <f aca="false">IF(SQLDevTriggers!G2="","",IF(SQLDevTriggers!G2=0,"",SQLDevTriggers!G2))</f>
        <v/>
      </c>
      <c r="K17" s="171" t="str">
        <f aca="false">IF(SQLDevTriggers!H2="","",IF(SQLDevTriggers!H2=0,"",SQLDevTriggers!H2))</f>
        <v/>
      </c>
      <c r="L17" s="171" t="str">
        <f aca="false">IF(SQLDevTriggers!I2="","",IF(SQLDevTriggers!I2=0,"",SQLDevTriggers!I2))</f>
        <v/>
      </c>
      <c r="M17" s="171" t="str">
        <f aca="false">IF(SQLDevTriggers!J2="","",IF(SQLDevTriggers!J2=0,"",SQLDevTriggers!J2))</f>
        <v/>
      </c>
      <c r="N17" s="171" t="str">
        <f aca="false">IF(SQLDevTriggers!K2="","",IF(SQLDevTriggers!K2=0,"",SQLDevTriggers!K2))</f>
        <v/>
      </c>
      <c r="O17" s="172" t="n">
        <f aca="false">SUM(E17:N17)</f>
        <v>0</v>
      </c>
      <c r="P17" s="1"/>
    </row>
    <row r="18" customFormat="false" ht="12.75" hidden="false" customHeight="false" outlineLevel="0" collapsed="false">
      <c r="A18" s="1"/>
      <c r="B18" s="169" t="n">
        <v>2</v>
      </c>
      <c r="C18" s="170" t="str">
        <f aca="false">IF(SQLDevTriggers!A3="","",SQLDevTriggers!A3)</f>
        <v/>
      </c>
      <c r="D18" s="170"/>
      <c r="E18" s="171" t="str">
        <f aca="false">IF(SQLDevTriggers!B3="","",IF(SQLDevTriggers!B3=0,"",SQLDevTriggers!B3))</f>
        <v/>
      </c>
      <c r="F18" s="171" t="str">
        <f aca="false">IF(SQLDevTriggers!C3="","",IF(SQLDevTriggers!C3=0,"",SQLDevTriggers!C3))</f>
        <v/>
      </c>
      <c r="G18" s="171" t="str">
        <f aca="false">IF(SQLDevTriggers!D3="","",IF(SQLDevTriggers!D3=0,"",SQLDevTriggers!D3))</f>
        <v/>
      </c>
      <c r="H18" s="171" t="str">
        <f aca="false">IF(SQLDevTriggers!E3="","",IF(SQLDevTriggers!E3=0,"",SQLDevTriggers!E3))</f>
        <v/>
      </c>
      <c r="I18" s="171" t="str">
        <f aca="false">IF(SQLDevTriggers!F3="","",IF(SQLDevTriggers!F3=0,"",SQLDevTriggers!F3))</f>
        <v/>
      </c>
      <c r="J18" s="171" t="str">
        <f aca="false">IF(SQLDevTriggers!G3="","",IF(SQLDevTriggers!G3=0,"",SQLDevTriggers!G3))</f>
        <v/>
      </c>
      <c r="K18" s="171" t="str">
        <f aca="false">IF(SQLDevTriggers!H3="","",IF(SQLDevTriggers!H3=0,"",SQLDevTriggers!H3))</f>
        <v/>
      </c>
      <c r="L18" s="171" t="str">
        <f aca="false">IF(SQLDevTriggers!I3="","",IF(SQLDevTriggers!I3=0,"",SQLDevTriggers!I3))</f>
        <v/>
      </c>
      <c r="M18" s="171" t="str">
        <f aca="false">IF(SQLDevTriggers!J3="","",IF(SQLDevTriggers!J3=0,"",SQLDevTriggers!J3))</f>
        <v/>
      </c>
      <c r="N18" s="171" t="str">
        <f aca="false">IF(SQLDevTriggers!K3="","",IF(SQLDevTriggers!K3=0,"",SQLDevTriggers!K3))</f>
        <v/>
      </c>
      <c r="O18" s="172" t="n">
        <f aca="false">SUM(E18:N18)</f>
        <v>0</v>
      </c>
      <c r="P18" s="1"/>
    </row>
    <row r="19" customFormat="false" ht="12.75" hidden="false" customHeight="false" outlineLevel="0" collapsed="false">
      <c r="A19" s="1"/>
      <c r="B19" s="169" t="n">
        <v>3</v>
      </c>
      <c r="C19" s="170" t="str">
        <f aca="false">IF(SQLDevTriggers!A4="","",SQLDevTriggers!A4)</f>
        <v/>
      </c>
      <c r="D19" s="170"/>
      <c r="E19" s="171" t="str">
        <f aca="false">IF(SQLDevTriggers!B4="","",IF(SQLDevTriggers!B4=0,"",SQLDevTriggers!B4))</f>
        <v/>
      </c>
      <c r="F19" s="171" t="str">
        <f aca="false">IF(SQLDevTriggers!C4="","",IF(SQLDevTriggers!C4=0,"",SQLDevTriggers!C4))</f>
        <v/>
      </c>
      <c r="G19" s="171" t="str">
        <f aca="false">IF(SQLDevTriggers!D4="","",IF(SQLDevTriggers!D4=0,"",SQLDevTriggers!D4))</f>
        <v/>
      </c>
      <c r="H19" s="171" t="str">
        <f aca="false">IF(SQLDevTriggers!E4="","",IF(SQLDevTriggers!E4=0,"",SQLDevTriggers!E4))</f>
        <v/>
      </c>
      <c r="I19" s="171" t="str">
        <f aca="false">IF(SQLDevTriggers!F4="","",IF(SQLDevTriggers!F4=0,"",SQLDevTriggers!F4))</f>
        <v/>
      </c>
      <c r="J19" s="171" t="str">
        <f aca="false">IF(SQLDevTriggers!G4="","",IF(SQLDevTriggers!G4=0,"",SQLDevTriggers!G4))</f>
        <v/>
      </c>
      <c r="K19" s="171" t="str">
        <f aca="false">IF(SQLDevTriggers!H4="","",IF(SQLDevTriggers!H4=0,"",SQLDevTriggers!H4))</f>
        <v/>
      </c>
      <c r="L19" s="171" t="str">
        <f aca="false">IF(SQLDevTriggers!I4="","",IF(SQLDevTriggers!I4=0,"",SQLDevTriggers!I4))</f>
        <v/>
      </c>
      <c r="M19" s="171" t="str">
        <f aca="false">IF(SQLDevTriggers!J4="","",IF(SQLDevTriggers!J4=0,"",SQLDevTriggers!J4))</f>
        <v/>
      </c>
      <c r="N19" s="171" t="str">
        <f aca="false">IF(SQLDevTriggers!K4="","",IF(SQLDevTriggers!K4=0,"",SQLDevTriggers!K4))</f>
        <v/>
      </c>
      <c r="O19" s="172" t="n">
        <f aca="false">SUM(E19:N19)</f>
        <v>0</v>
      </c>
      <c r="P19" s="1"/>
    </row>
    <row r="20" customFormat="false" ht="12.75" hidden="false" customHeight="false" outlineLevel="0" collapsed="false">
      <c r="A20" s="1"/>
      <c r="B20" s="169" t="n">
        <v>4</v>
      </c>
      <c r="C20" s="170" t="str">
        <f aca="false">IF(SQLDevTriggers!A5="","",SQLDevTriggers!A5)</f>
        <v/>
      </c>
      <c r="D20" s="170"/>
      <c r="E20" s="171" t="str">
        <f aca="false">IF(SQLDevTriggers!B5="","",IF(SQLDevTriggers!B5=0,"",SQLDevTriggers!B5))</f>
        <v/>
      </c>
      <c r="F20" s="171" t="str">
        <f aca="false">IF(SQLDevTriggers!C5="","",IF(SQLDevTriggers!C5=0,"",SQLDevTriggers!C5))</f>
        <v/>
      </c>
      <c r="G20" s="171" t="str">
        <f aca="false">IF(SQLDevTriggers!D5="","",IF(SQLDevTriggers!D5=0,"",SQLDevTriggers!D5))</f>
        <v/>
      </c>
      <c r="H20" s="171" t="str">
        <f aca="false">IF(SQLDevTriggers!E5="","",IF(SQLDevTriggers!E5=0,"",SQLDevTriggers!E5))</f>
        <v/>
      </c>
      <c r="I20" s="171" t="str">
        <f aca="false">IF(SQLDevTriggers!F5="","",IF(SQLDevTriggers!F5=0,"",SQLDevTriggers!F5))</f>
        <v/>
      </c>
      <c r="J20" s="171" t="str">
        <f aca="false">IF(SQLDevTriggers!G5="","",IF(SQLDevTriggers!G5=0,"",SQLDevTriggers!G5))</f>
        <v/>
      </c>
      <c r="K20" s="171" t="str">
        <f aca="false">IF(SQLDevTriggers!H5="","",IF(SQLDevTriggers!H5=0,"",SQLDevTriggers!H5))</f>
        <v/>
      </c>
      <c r="L20" s="171" t="str">
        <f aca="false">IF(SQLDevTriggers!I5="","",IF(SQLDevTriggers!I5=0,"",SQLDevTriggers!I5))</f>
        <v/>
      </c>
      <c r="M20" s="171" t="str">
        <f aca="false">IF(SQLDevTriggers!J5="","",IF(SQLDevTriggers!J5=0,"",SQLDevTriggers!J5))</f>
        <v/>
      </c>
      <c r="N20" s="171" t="str">
        <f aca="false">IF(SQLDevTriggers!K5="","",IF(SQLDevTriggers!K5=0,"",SQLDevTriggers!K5))</f>
        <v/>
      </c>
      <c r="O20" s="172" t="n">
        <f aca="false">SUM(E20:N20)</f>
        <v>0</v>
      </c>
      <c r="P20" s="1"/>
    </row>
    <row r="21" customFormat="false" ht="12.75" hidden="false" customHeight="false" outlineLevel="0" collapsed="false">
      <c r="A21" s="1"/>
      <c r="B21" s="169" t="n">
        <v>5</v>
      </c>
      <c r="C21" s="170" t="str">
        <f aca="false">IF(SQLDevTriggers!A6="","",SQLDevTriggers!A6)</f>
        <v/>
      </c>
      <c r="D21" s="170"/>
      <c r="E21" s="171" t="str">
        <f aca="false">IF(SQLDevTriggers!B6="","",IF(SQLDevTriggers!B6=0,"",SQLDevTriggers!B6))</f>
        <v/>
      </c>
      <c r="F21" s="171" t="str">
        <f aca="false">IF(SQLDevTriggers!C6="","",IF(SQLDevTriggers!C6=0,"",SQLDevTriggers!C6))</f>
        <v/>
      </c>
      <c r="G21" s="171" t="str">
        <f aca="false">IF(SQLDevTriggers!D6="","",IF(SQLDevTriggers!D6=0,"",SQLDevTriggers!D6))</f>
        <v/>
      </c>
      <c r="H21" s="171" t="str">
        <f aca="false">IF(SQLDevTriggers!E6="","",IF(SQLDevTriggers!E6=0,"",SQLDevTriggers!E6))</f>
        <v/>
      </c>
      <c r="I21" s="171" t="str">
        <f aca="false">IF(SQLDevTriggers!F6="","",IF(SQLDevTriggers!F6=0,"",SQLDevTriggers!F6))</f>
        <v/>
      </c>
      <c r="J21" s="171" t="str">
        <f aca="false">IF(SQLDevTriggers!G6="","",IF(SQLDevTriggers!G6=0,"",SQLDevTriggers!G6))</f>
        <v/>
      </c>
      <c r="K21" s="171" t="str">
        <f aca="false">IF(SQLDevTriggers!H6="","",IF(SQLDevTriggers!H6=0,"",SQLDevTriggers!H6))</f>
        <v/>
      </c>
      <c r="L21" s="171" t="str">
        <f aca="false">IF(SQLDevTriggers!I6="","",IF(SQLDevTriggers!I6=0,"",SQLDevTriggers!I6))</f>
        <v/>
      </c>
      <c r="M21" s="171" t="str">
        <f aca="false">IF(SQLDevTriggers!J6="","",IF(SQLDevTriggers!J6=0,"",SQLDevTriggers!J6))</f>
        <v/>
      </c>
      <c r="N21" s="171" t="str">
        <f aca="false">IF(SQLDevTriggers!K6="","",IF(SQLDevTriggers!K6=0,"",SQLDevTriggers!K6))</f>
        <v/>
      </c>
      <c r="O21" s="172" t="n">
        <f aca="false">SUM(E21:N21)</f>
        <v>0</v>
      </c>
      <c r="P21" s="1"/>
    </row>
    <row r="22" customFormat="false" ht="12.75" hidden="false" customHeight="false" outlineLevel="0" collapsed="false">
      <c r="A22" s="1"/>
      <c r="B22" s="169" t="n">
        <v>6</v>
      </c>
      <c r="C22" s="170" t="str">
        <f aca="false">IF(SQLDevTriggers!A7="","",SQLDevTriggers!A7)</f>
        <v/>
      </c>
      <c r="D22" s="170"/>
      <c r="E22" s="171" t="str">
        <f aca="false">IF(SQLDevTriggers!B7="","",IF(SQLDevTriggers!B7=0,"",SQLDevTriggers!B7))</f>
        <v/>
      </c>
      <c r="F22" s="171" t="str">
        <f aca="false">IF(SQLDevTriggers!C7="","",IF(SQLDevTriggers!C7=0,"",SQLDevTriggers!C7))</f>
        <v/>
      </c>
      <c r="G22" s="171" t="str">
        <f aca="false">IF(SQLDevTriggers!D7="","",IF(SQLDevTriggers!D7=0,"",SQLDevTriggers!D7))</f>
        <v/>
      </c>
      <c r="H22" s="171" t="str">
        <f aca="false">IF(SQLDevTriggers!E7="","",IF(SQLDevTriggers!E7=0,"",SQLDevTriggers!E7))</f>
        <v/>
      </c>
      <c r="I22" s="171" t="str">
        <f aca="false">IF(SQLDevTriggers!F7="","",IF(SQLDevTriggers!F7=0,"",SQLDevTriggers!F7))</f>
        <v/>
      </c>
      <c r="J22" s="171" t="str">
        <f aca="false">IF(SQLDevTriggers!G7="","",IF(SQLDevTriggers!G7=0,"",SQLDevTriggers!G7))</f>
        <v/>
      </c>
      <c r="K22" s="171" t="str">
        <f aca="false">IF(SQLDevTriggers!H7="","",IF(SQLDevTriggers!H7=0,"",SQLDevTriggers!H7))</f>
        <v/>
      </c>
      <c r="L22" s="171" t="str">
        <f aca="false">IF(SQLDevTriggers!I7="","",IF(SQLDevTriggers!I7=0,"",SQLDevTriggers!I7))</f>
        <v/>
      </c>
      <c r="M22" s="171" t="str">
        <f aca="false">IF(SQLDevTriggers!J7="","",IF(SQLDevTriggers!J7=0,"",SQLDevTriggers!J7))</f>
        <v/>
      </c>
      <c r="N22" s="171" t="str">
        <f aca="false">IF(SQLDevTriggers!K7="","",IF(SQLDevTriggers!K7=0,"",SQLDevTriggers!K7))</f>
        <v/>
      </c>
      <c r="O22" s="172" t="n">
        <f aca="false">SUM(E22:N22)</f>
        <v>0</v>
      </c>
      <c r="P22" s="1"/>
    </row>
    <row r="23" customFormat="false" ht="12.75" hidden="false" customHeight="false" outlineLevel="0" collapsed="false">
      <c r="A23" s="1"/>
      <c r="B23" s="169" t="n">
        <v>7</v>
      </c>
      <c r="C23" s="170" t="str">
        <f aca="false">IF(SQLDevTriggers!A8="","",SQLDevTriggers!A8)</f>
        <v/>
      </c>
      <c r="D23" s="170"/>
      <c r="E23" s="171" t="str">
        <f aca="false">IF(SQLDevTriggers!B8="","",IF(SQLDevTriggers!B8=0,"",SQLDevTriggers!B8))</f>
        <v/>
      </c>
      <c r="F23" s="171" t="str">
        <f aca="false">IF(SQLDevTriggers!C8="","",IF(SQLDevTriggers!C8=0,"",SQLDevTriggers!C8))</f>
        <v/>
      </c>
      <c r="G23" s="171" t="str">
        <f aca="false">IF(SQLDevTriggers!D8="","",IF(SQLDevTriggers!D8=0,"",SQLDevTriggers!D8))</f>
        <v/>
      </c>
      <c r="H23" s="171" t="str">
        <f aca="false">IF(SQLDevTriggers!E8="","",IF(SQLDevTriggers!E8=0,"",SQLDevTriggers!E8))</f>
        <v/>
      </c>
      <c r="I23" s="171" t="str">
        <f aca="false">IF(SQLDevTriggers!F8="","",IF(SQLDevTriggers!F8=0,"",SQLDevTriggers!F8))</f>
        <v/>
      </c>
      <c r="J23" s="171" t="str">
        <f aca="false">IF(SQLDevTriggers!G8="","",IF(SQLDevTriggers!G8=0,"",SQLDevTriggers!G8))</f>
        <v/>
      </c>
      <c r="K23" s="171" t="str">
        <f aca="false">IF(SQLDevTriggers!H8="","",IF(SQLDevTriggers!H8=0,"",SQLDevTriggers!H8))</f>
        <v/>
      </c>
      <c r="L23" s="171" t="str">
        <f aca="false">IF(SQLDevTriggers!I8="","",IF(SQLDevTriggers!I8=0,"",SQLDevTriggers!I8))</f>
        <v/>
      </c>
      <c r="M23" s="171" t="str">
        <f aca="false">IF(SQLDevTriggers!J8="","",IF(SQLDevTriggers!J8=0,"",SQLDevTriggers!J8))</f>
        <v/>
      </c>
      <c r="N23" s="171" t="str">
        <f aca="false">IF(SQLDevTriggers!K8="","",IF(SQLDevTriggers!K8=0,"",SQLDevTriggers!K8))</f>
        <v/>
      </c>
      <c r="O23" s="172" t="n">
        <f aca="false">SUM(E23:N23)</f>
        <v>0</v>
      </c>
      <c r="P23" s="1"/>
    </row>
    <row r="24" customFormat="false" ht="12.75" hidden="false" customHeight="false" outlineLevel="0" collapsed="false">
      <c r="A24" s="1"/>
      <c r="B24" s="169" t="n">
        <v>8</v>
      </c>
      <c r="C24" s="170" t="str">
        <f aca="false">IF(SQLDevTriggers!A9="","",SQLDevTriggers!A9)</f>
        <v/>
      </c>
      <c r="D24" s="170"/>
      <c r="E24" s="171" t="str">
        <f aca="false">IF(SQLDevTriggers!B9="","",IF(SQLDevTriggers!B9=0,"",SQLDevTriggers!B9))</f>
        <v/>
      </c>
      <c r="F24" s="171" t="str">
        <f aca="false">IF(SQLDevTriggers!C9="","",IF(SQLDevTriggers!C9=0,"",SQLDevTriggers!C9))</f>
        <v/>
      </c>
      <c r="G24" s="171" t="str">
        <f aca="false">IF(SQLDevTriggers!D9="","",IF(SQLDevTriggers!D9=0,"",SQLDevTriggers!D9))</f>
        <v/>
      </c>
      <c r="H24" s="171" t="str">
        <f aca="false">IF(SQLDevTriggers!E9="","",IF(SQLDevTriggers!E9=0,"",SQLDevTriggers!E9))</f>
        <v/>
      </c>
      <c r="I24" s="171" t="str">
        <f aca="false">IF(SQLDevTriggers!F9="","",IF(SQLDevTriggers!F9=0,"",SQLDevTriggers!F9))</f>
        <v/>
      </c>
      <c r="J24" s="171" t="str">
        <f aca="false">IF(SQLDevTriggers!G9="","",IF(SQLDevTriggers!G9=0,"",SQLDevTriggers!G9))</f>
        <v/>
      </c>
      <c r="K24" s="171" t="str">
        <f aca="false">IF(SQLDevTriggers!H9="","",IF(SQLDevTriggers!H9=0,"",SQLDevTriggers!H9))</f>
        <v/>
      </c>
      <c r="L24" s="171" t="str">
        <f aca="false">IF(SQLDevTriggers!I9="","",IF(SQLDevTriggers!I9=0,"",SQLDevTriggers!I9))</f>
        <v/>
      </c>
      <c r="M24" s="171" t="str">
        <f aca="false">IF(SQLDevTriggers!J9="","",IF(SQLDevTriggers!J9=0,"",SQLDevTriggers!J9))</f>
        <v/>
      </c>
      <c r="N24" s="171" t="str">
        <f aca="false">IF(SQLDevTriggers!K9="","",IF(SQLDevTriggers!K9=0,"",SQLDevTriggers!K9))</f>
        <v/>
      </c>
      <c r="O24" s="172" t="n">
        <f aca="false">SUM(E24:N24)</f>
        <v>0</v>
      </c>
      <c r="P24" s="1"/>
    </row>
    <row r="25" customFormat="false" ht="12.75" hidden="false" customHeight="false" outlineLevel="0" collapsed="false">
      <c r="A25" s="1"/>
      <c r="B25" s="169" t="n">
        <v>9</v>
      </c>
      <c r="C25" s="170" t="str">
        <f aca="false">IF(SQLDevTriggers!A10="","",SQLDevTriggers!A10)</f>
        <v/>
      </c>
      <c r="D25" s="170"/>
      <c r="E25" s="171" t="str">
        <f aca="false">IF(SQLDevTriggers!B10="","",IF(SQLDevTriggers!B10=0,"",SQLDevTriggers!B10))</f>
        <v/>
      </c>
      <c r="F25" s="171" t="str">
        <f aca="false">IF(SQLDevTriggers!C10="","",IF(SQLDevTriggers!C10=0,"",SQLDevTriggers!C10))</f>
        <v/>
      </c>
      <c r="G25" s="171" t="str">
        <f aca="false">IF(SQLDevTriggers!D10="","",IF(SQLDevTriggers!D10=0,"",SQLDevTriggers!D10))</f>
        <v/>
      </c>
      <c r="H25" s="171" t="str">
        <f aca="false">IF(SQLDevTriggers!E10="","",IF(SQLDevTriggers!E10=0,"",SQLDevTriggers!E10))</f>
        <v/>
      </c>
      <c r="I25" s="171" t="str">
        <f aca="false">IF(SQLDevTriggers!F10="","",IF(SQLDevTriggers!F10=0,"",SQLDevTriggers!F10))</f>
        <v/>
      </c>
      <c r="J25" s="171" t="str">
        <f aca="false">IF(SQLDevTriggers!G10="","",IF(SQLDevTriggers!G10=0,"",SQLDevTriggers!G10))</f>
        <v/>
      </c>
      <c r="K25" s="171" t="str">
        <f aca="false">IF(SQLDevTriggers!H10="","",IF(SQLDevTriggers!H10=0,"",SQLDevTriggers!H10))</f>
        <v/>
      </c>
      <c r="L25" s="171" t="str">
        <f aca="false">IF(SQLDevTriggers!I10="","",IF(SQLDevTriggers!I10=0,"",SQLDevTriggers!I10))</f>
        <v/>
      </c>
      <c r="M25" s="171" t="str">
        <f aca="false">IF(SQLDevTriggers!J10="","",IF(SQLDevTriggers!J10=0,"",SQLDevTriggers!J10))</f>
        <v/>
      </c>
      <c r="N25" s="171" t="str">
        <f aca="false">IF(SQLDevTriggers!K10="","",IF(SQLDevTriggers!K10=0,"",SQLDevTriggers!K10))</f>
        <v/>
      </c>
      <c r="O25" s="172" t="n">
        <f aca="false">SUM(E25:N25)</f>
        <v>0</v>
      </c>
      <c r="P25" s="1"/>
    </row>
    <row r="26" customFormat="false" ht="12.75" hidden="false" customHeight="false" outlineLevel="0" collapsed="false">
      <c r="A26" s="1"/>
      <c r="B26" s="169" t="n">
        <v>10</v>
      </c>
      <c r="C26" s="170" t="str">
        <f aca="false">IF(SQLDevTriggers!A11="","",SQLDevTriggers!A11)</f>
        <v/>
      </c>
      <c r="D26" s="170"/>
      <c r="E26" s="171" t="str">
        <f aca="false">IF(SQLDevTriggers!B11="","",IF(SQLDevTriggers!B11=0,"",SQLDevTriggers!B11))</f>
        <v/>
      </c>
      <c r="F26" s="171" t="str">
        <f aca="false">IF(SQLDevTriggers!C11="","",IF(SQLDevTriggers!C11=0,"",SQLDevTriggers!C11))</f>
        <v/>
      </c>
      <c r="G26" s="171" t="str">
        <f aca="false">IF(SQLDevTriggers!D11="","",IF(SQLDevTriggers!D11=0,"",SQLDevTriggers!D11))</f>
        <v/>
      </c>
      <c r="H26" s="171" t="str">
        <f aca="false">IF(SQLDevTriggers!E11="","",IF(SQLDevTriggers!E11=0,"",SQLDevTriggers!E11))</f>
        <v/>
      </c>
      <c r="I26" s="171" t="str">
        <f aca="false">IF(SQLDevTriggers!F11="","",IF(SQLDevTriggers!F11=0,"",SQLDevTriggers!F11))</f>
        <v/>
      </c>
      <c r="J26" s="171" t="str">
        <f aca="false">IF(SQLDevTriggers!G11="","",IF(SQLDevTriggers!G11=0,"",SQLDevTriggers!G11))</f>
        <v/>
      </c>
      <c r="K26" s="171" t="str">
        <f aca="false">IF(SQLDevTriggers!H11="","",IF(SQLDevTriggers!H11=0,"",SQLDevTriggers!H11))</f>
        <v/>
      </c>
      <c r="L26" s="171" t="str">
        <f aca="false">IF(SQLDevTriggers!I11="","",IF(SQLDevTriggers!I11=0,"",SQLDevTriggers!I11))</f>
        <v/>
      </c>
      <c r="M26" s="171" t="str">
        <f aca="false">IF(SQLDevTriggers!J11="","",IF(SQLDevTriggers!J11=0,"",SQLDevTriggers!J11))</f>
        <v/>
      </c>
      <c r="N26" s="171" t="str">
        <f aca="false">IF(SQLDevTriggers!K11="","",IF(SQLDevTriggers!K11=0,"",SQLDevTriggers!K11))</f>
        <v/>
      </c>
      <c r="O26" s="172" t="n">
        <f aca="false">SUM(E26:N26)</f>
        <v>0</v>
      </c>
      <c r="P26" s="1"/>
    </row>
    <row r="27" customFormat="false" ht="12.75" hidden="false" customHeight="false" outlineLevel="0" collapsed="false">
      <c r="A27" s="1"/>
      <c r="B27" s="169" t="n">
        <v>11</v>
      </c>
      <c r="C27" s="170" t="str">
        <f aca="false">IF(SQLDevTriggers!A12="","",SQLDevTriggers!A12)</f>
        <v/>
      </c>
      <c r="D27" s="170"/>
      <c r="E27" s="171" t="str">
        <f aca="false">IF(SQLDevTriggers!B12="","",IF(SQLDevTriggers!B12=0,"",SQLDevTriggers!B12))</f>
        <v/>
      </c>
      <c r="F27" s="171" t="str">
        <f aca="false">IF(SQLDevTriggers!C12="","",IF(SQLDevTriggers!C12=0,"",SQLDevTriggers!C12))</f>
        <v/>
      </c>
      <c r="G27" s="171" t="str">
        <f aca="false">IF(SQLDevTriggers!D12="","",IF(SQLDevTriggers!D12=0,"",SQLDevTriggers!D12))</f>
        <v/>
      </c>
      <c r="H27" s="171" t="str">
        <f aca="false">IF(SQLDevTriggers!E12="","",IF(SQLDevTriggers!E12=0,"",SQLDevTriggers!E12))</f>
        <v/>
      </c>
      <c r="I27" s="171" t="str">
        <f aca="false">IF(SQLDevTriggers!F12="","",IF(SQLDevTriggers!F12=0,"",SQLDevTriggers!F12))</f>
        <v/>
      </c>
      <c r="J27" s="171" t="str">
        <f aca="false">IF(SQLDevTriggers!G12="","",IF(SQLDevTriggers!G12=0,"",SQLDevTriggers!G12))</f>
        <v/>
      </c>
      <c r="K27" s="171" t="str">
        <f aca="false">IF(SQLDevTriggers!H12="","",IF(SQLDevTriggers!H12=0,"",SQLDevTriggers!H12))</f>
        <v/>
      </c>
      <c r="L27" s="171" t="str">
        <f aca="false">IF(SQLDevTriggers!I12="","",IF(SQLDevTriggers!I12=0,"",SQLDevTriggers!I12))</f>
        <v/>
      </c>
      <c r="M27" s="171" t="str">
        <f aca="false">IF(SQLDevTriggers!J12="","",IF(SQLDevTriggers!J12=0,"",SQLDevTriggers!J12))</f>
        <v/>
      </c>
      <c r="N27" s="171" t="str">
        <f aca="false">IF(SQLDevTriggers!K12="","",IF(SQLDevTriggers!K12=0,"",SQLDevTriggers!K12))</f>
        <v/>
      </c>
      <c r="O27" s="172" t="n">
        <f aca="false">SUM(E27:N27)</f>
        <v>0</v>
      </c>
      <c r="P27" s="1"/>
    </row>
    <row r="28" customFormat="false" ht="12.75" hidden="false" customHeight="false" outlineLevel="0" collapsed="false">
      <c r="A28" s="1"/>
      <c r="B28" s="169" t="n">
        <v>12</v>
      </c>
      <c r="C28" s="170" t="str">
        <f aca="false">IF(SQLDevTriggers!A13="","",SQLDevTriggers!A13)</f>
        <v/>
      </c>
      <c r="D28" s="170"/>
      <c r="E28" s="171" t="str">
        <f aca="false">IF(SQLDevTriggers!B13="","",IF(SQLDevTriggers!B13=0,"",SQLDevTriggers!B13))</f>
        <v/>
      </c>
      <c r="F28" s="171" t="str">
        <f aca="false">IF(SQLDevTriggers!C13="","",IF(SQLDevTriggers!C13=0,"",SQLDevTriggers!C13))</f>
        <v/>
      </c>
      <c r="G28" s="171" t="str">
        <f aca="false">IF(SQLDevTriggers!D13="","",IF(SQLDevTriggers!D13=0,"",SQLDevTriggers!D13))</f>
        <v/>
      </c>
      <c r="H28" s="171" t="str">
        <f aca="false">IF(SQLDevTriggers!E13="","",IF(SQLDevTriggers!E13=0,"",SQLDevTriggers!E13))</f>
        <v/>
      </c>
      <c r="I28" s="171" t="str">
        <f aca="false">IF(SQLDevTriggers!F13="","",IF(SQLDevTriggers!F13=0,"",SQLDevTriggers!F13))</f>
        <v/>
      </c>
      <c r="J28" s="171" t="str">
        <f aca="false">IF(SQLDevTriggers!G13="","",IF(SQLDevTriggers!G13=0,"",SQLDevTriggers!G13))</f>
        <v/>
      </c>
      <c r="K28" s="171" t="str">
        <f aca="false">IF(SQLDevTriggers!H13="","",IF(SQLDevTriggers!H13=0,"",SQLDevTriggers!H13))</f>
        <v/>
      </c>
      <c r="L28" s="171" t="str">
        <f aca="false">IF(SQLDevTriggers!I13="","",IF(SQLDevTriggers!I13=0,"",SQLDevTriggers!I13))</f>
        <v/>
      </c>
      <c r="M28" s="171" t="str">
        <f aca="false">IF(SQLDevTriggers!J13="","",IF(SQLDevTriggers!J13=0,"",SQLDevTriggers!J13))</f>
        <v/>
      </c>
      <c r="N28" s="171" t="str">
        <f aca="false">IF(SQLDevTriggers!K13="","",IF(SQLDevTriggers!K13=0,"",SQLDevTriggers!K13))</f>
        <v/>
      </c>
      <c r="O28" s="172" t="n">
        <f aca="false">SUM(E28:N28)</f>
        <v>0</v>
      </c>
      <c r="P28" s="1"/>
    </row>
    <row r="29" customFormat="false" ht="12.75" hidden="false" customHeight="false" outlineLevel="0" collapsed="false">
      <c r="A29" s="1"/>
      <c r="B29" s="169" t="n">
        <v>13</v>
      </c>
      <c r="C29" s="170" t="str">
        <f aca="false">IF(SQLDevTriggers!A14="","",SQLDevTriggers!A14)</f>
        <v/>
      </c>
      <c r="D29" s="170"/>
      <c r="E29" s="171" t="str">
        <f aca="false">IF(SQLDevTriggers!B14="","",IF(SQLDevTriggers!B14=0,"",SQLDevTriggers!B14))</f>
        <v/>
      </c>
      <c r="F29" s="171" t="str">
        <f aca="false">IF(SQLDevTriggers!C14="","",IF(SQLDevTriggers!C14=0,"",SQLDevTriggers!C14))</f>
        <v/>
      </c>
      <c r="G29" s="171" t="str">
        <f aca="false">IF(SQLDevTriggers!D14="","",IF(SQLDevTriggers!D14=0,"",SQLDevTriggers!D14))</f>
        <v/>
      </c>
      <c r="H29" s="171" t="str">
        <f aca="false">IF(SQLDevTriggers!E14="","",IF(SQLDevTriggers!E14=0,"",SQLDevTriggers!E14))</f>
        <v/>
      </c>
      <c r="I29" s="171" t="str">
        <f aca="false">IF(SQLDevTriggers!F14="","",IF(SQLDevTriggers!F14=0,"",SQLDevTriggers!F14))</f>
        <v/>
      </c>
      <c r="J29" s="171" t="str">
        <f aca="false">IF(SQLDevTriggers!G14="","",IF(SQLDevTriggers!G14=0,"",SQLDevTriggers!G14))</f>
        <v/>
      </c>
      <c r="K29" s="171" t="str">
        <f aca="false">IF(SQLDevTriggers!H14="","",IF(SQLDevTriggers!H14=0,"",SQLDevTriggers!H14))</f>
        <v/>
      </c>
      <c r="L29" s="171" t="str">
        <f aca="false">IF(SQLDevTriggers!I14="","",IF(SQLDevTriggers!I14=0,"",SQLDevTriggers!I14))</f>
        <v/>
      </c>
      <c r="M29" s="171" t="str">
        <f aca="false">IF(SQLDevTriggers!J14="","",IF(SQLDevTriggers!J14=0,"",SQLDevTriggers!J14))</f>
        <v/>
      </c>
      <c r="N29" s="171" t="str">
        <f aca="false">IF(SQLDevTriggers!K14="","",IF(SQLDevTriggers!K14=0,"",SQLDevTriggers!K14))</f>
        <v/>
      </c>
      <c r="O29" s="172" t="n">
        <f aca="false">SUM(E29:N29)</f>
        <v>0</v>
      </c>
      <c r="P29" s="1"/>
    </row>
    <row r="30" customFormat="false" ht="12.75" hidden="false" customHeight="false" outlineLevel="0" collapsed="false">
      <c r="A30" s="1"/>
      <c r="B30" s="169" t="n">
        <v>14</v>
      </c>
      <c r="C30" s="170" t="str">
        <f aca="false">IF(SQLDevTriggers!A15="","",SQLDevTriggers!A15)</f>
        <v/>
      </c>
      <c r="D30" s="170"/>
      <c r="E30" s="171" t="str">
        <f aca="false">IF(SQLDevTriggers!B15="","",IF(SQLDevTriggers!B15=0,"",SQLDevTriggers!B15))</f>
        <v/>
      </c>
      <c r="F30" s="171" t="str">
        <f aca="false">IF(SQLDevTriggers!C15="","",IF(SQLDevTriggers!C15=0,"",SQLDevTriggers!C15))</f>
        <v/>
      </c>
      <c r="G30" s="171" t="str">
        <f aca="false">IF(SQLDevTriggers!D15="","",IF(SQLDevTriggers!D15=0,"",SQLDevTriggers!D15))</f>
        <v/>
      </c>
      <c r="H30" s="171" t="str">
        <f aca="false">IF(SQLDevTriggers!E15="","",IF(SQLDevTriggers!E15=0,"",SQLDevTriggers!E15))</f>
        <v/>
      </c>
      <c r="I30" s="171" t="str">
        <f aca="false">IF(SQLDevTriggers!F15="","",IF(SQLDevTriggers!F15=0,"",SQLDevTriggers!F15))</f>
        <v/>
      </c>
      <c r="J30" s="171" t="str">
        <f aca="false">IF(SQLDevTriggers!G15="","",IF(SQLDevTriggers!G15=0,"",SQLDevTriggers!G15))</f>
        <v/>
      </c>
      <c r="K30" s="171" t="str">
        <f aca="false">IF(SQLDevTriggers!H15="","",IF(SQLDevTriggers!H15=0,"",SQLDevTriggers!H15))</f>
        <v/>
      </c>
      <c r="L30" s="171" t="str">
        <f aca="false">IF(SQLDevTriggers!I15="","",IF(SQLDevTriggers!I15=0,"",SQLDevTriggers!I15))</f>
        <v/>
      </c>
      <c r="M30" s="171" t="str">
        <f aca="false">IF(SQLDevTriggers!J15="","",IF(SQLDevTriggers!J15=0,"",SQLDevTriggers!J15))</f>
        <v/>
      </c>
      <c r="N30" s="171" t="str">
        <f aca="false">IF(SQLDevTriggers!K15="","",IF(SQLDevTriggers!K15=0,"",SQLDevTriggers!K15))</f>
        <v/>
      </c>
      <c r="O30" s="172" t="n">
        <f aca="false">SUM(E30:N30)</f>
        <v>0</v>
      </c>
      <c r="P30" s="1"/>
    </row>
    <row r="31" customFormat="false" ht="12.75" hidden="false" customHeight="false" outlineLevel="0" collapsed="false">
      <c r="A31" s="1"/>
      <c r="B31" s="169" t="n">
        <v>15</v>
      </c>
      <c r="C31" s="170" t="str">
        <f aca="false">IF(SQLDevTriggers!A16="","",SQLDevTriggers!A16)</f>
        <v/>
      </c>
      <c r="D31" s="170"/>
      <c r="E31" s="171" t="str">
        <f aca="false">IF(SQLDevTriggers!B16="","",IF(SQLDevTriggers!B16=0,"",SQLDevTriggers!B16))</f>
        <v/>
      </c>
      <c r="F31" s="171" t="str">
        <f aca="false">IF(SQLDevTriggers!C16="","",IF(SQLDevTriggers!C16=0,"",SQLDevTriggers!C16))</f>
        <v/>
      </c>
      <c r="G31" s="171" t="str">
        <f aca="false">IF(SQLDevTriggers!D16="","",IF(SQLDevTriggers!D16=0,"",SQLDevTriggers!D16))</f>
        <v/>
      </c>
      <c r="H31" s="171" t="str">
        <f aca="false">IF(SQLDevTriggers!E16="","",IF(SQLDevTriggers!E16=0,"",SQLDevTriggers!E16))</f>
        <v/>
      </c>
      <c r="I31" s="171" t="str">
        <f aca="false">IF(SQLDevTriggers!F16="","",IF(SQLDevTriggers!F16=0,"",SQLDevTriggers!F16))</f>
        <v/>
      </c>
      <c r="J31" s="171" t="str">
        <f aca="false">IF(SQLDevTriggers!G16="","",IF(SQLDevTriggers!G16=0,"",SQLDevTriggers!G16))</f>
        <v/>
      </c>
      <c r="K31" s="171" t="str">
        <f aca="false">IF(SQLDevTriggers!H16="","",IF(SQLDevTriggers!H16=0,"",SQLDevTriggers!H16))</f>
        <v/>
      </c>
      <c r="L31" s="171" t="str">
        <f aca="false">IF(SQLDevTriggers!I16="","",IF(SQLDevTriggers!I16=0,"",SQLDevTriggers!I16))</f>
        <v/>
      </c>
      <c r="M31" s="171" t="str">
        <f aca="false">IF(SQLDevTriggers!J16="","",IF(SQLDevTriggers!J16=0,"",SQLDevTriggers!J16))</f>
        <v/>
      </c>
      <c r="N31" s="171" t="str">
        <f aca="false">IF(SQLDevTriggers!K16="","",IF(SQLDevTriggers!K16=0,"",SQLDevTriggers!K16))</f>
        <v/>
      </c>
      <c r="O31" s="172" t="n">
        <f aca="false">SUM(E31:N31)</f>
        <v>0</v>
      </c>
      <c r="P31" s="1"/>
    </row>
    <row r="32" customFormat="false" ht="12.75" hidden="false" customHeight="false" outlineLevel="0" collapsed="false">
      <c r="A32" s="1"/>
      <c r="B32" s="169" t="n">
        <v>16</v>
      </c>
      <c r="C32" s="170" t="str">
        <f aca="false">IF(SQLDevTriggers!A17="","",SQLDevTriggers!A17)</f>
        <v/>
      </c>
      <c r="D32" s="170"/>
      <c r="E32" s="171" t="str">
        <f aca="false">IF(SQLDevTriggers!B17="","",IF(SQLDevTriggers!B17=0,"",SQLDevTriggers!B17))</f>
        <v/>
      </c>
      <c r="F32" s="171" t="str">
        <f aca="false">IF(SQLDevTriggers!C17="","",IF(SQLDevTriggers!C17=0,"",SQLDevTriggers!C17))</f>
        <v/>
      </c>
      <c r="G32" s="171" t="str">
        <f aca="false">IF(SQLDevTriggers!D17="","",IF(SQLDevTriggers!D17=0,"",SQLDevTriggers!D17))</f>
        <v/>
      </c>
      <c r="H32" s="171" t="str">
        <f aca="false">IF(SQLDevTriggers!E17="","",IF(SQLDevTriggers!E17=0,"",SQLDevTriggers!E17))</f>
        <v/>
      </c>
      <c r="I32" s="171" t="str">
        <f aca="false">IF(SQLDevTriggers!F17="","",IF(SQLDevTriggers!F17=0,"",SQLDevTriggers!F17))</f>
        <v/>
      </c>
      <c r="J32" s="171" t="str">
        <f aca="false">IF(SQLDevTriggers!G17="","",IF(SQLDevTriggers!G17=0,"",SQLDevTriggers!G17))</f>
        <v/>
      </c>
      <c r="K32" s="171" t="str">
        <f aca="false">IF(SQLDevTriggers!H17="","",IF(SQLDevTriggers!H17=0,"",SQLDevTriggers!H17))</f>
        <v/>
      </c>
      <c r="L32" s="171" t="str">
        <f aca="false">IF(SQLDevTriggers!I17="","",IF(SQLDevTriggers!I17=0,"",SQLDevTriggers!I17))</f>
        <v/>
      </c>
      <c r="M32" s="171" t="str">
        <f aca="false">IF(SQLDevTriggers!J17="","",IF(SQLDevTriggers!J17=0,"",SQLDevTriggers!J17))</f>
        <v/>
      </c>
      <c r="N32" s="171" t="str">
        <f aca="false">IF(SQLDevTriggers!K17="","",IF(SQLDevTriggers!K17=0,"",SQLDevTriggers!K17))</f>
        <v/>
      </c>
      <c r="O32" s="172" t="n">
        <f aca="false">SUM(E32:N32)</f>
        <v>0</v>
      </c>
      <c r="P32" s="1"/>
    </row>
    <row r="33" customFormat="false" ht="12.75" hidden="false" customHeight="false" outlineLevel="0" collapsed="false">
      <c r="A33" s="1"/>
      <c r="B33" s="169" t="n">
        <v>17</v>
      </c>
      <c r="C33" s="170" t="str">
        <f aca="false">IF(SQLDevTriggers!A18="","",SQLDevTriggers!A18)</f>
        <v/>
      </c>
      <c r="D33" s="170"/>
      <c r="E33" s="171" t="str">
        <f aca="false">IF(SQLDevTriggers!B18="","",IF(SQLDevTriggers!B18=0,"",SQLDevTriggers!B18))</f>
        <v/>
      </c>
      <c r="F33" s="171" t="str">
        <f aca="false">IF(SQLDevTriggers!C18="","",IF(SQLDevTriggers!C18=0,"",SQLDevTriggers!C18))</f>
        <v/>
      </c>
      <c r="G33" s="171" t="str">
        <f aca="false">IF(SQLDevTriggers!D18="","",IF(SQLDevTriggers!D18=0,"",SQLDevTriggers!D18))</f>
        <v/>
      </c>
      <c r="H33" s="171" t="str">
        <f aca="false">IF(SQLDevTriggers!E18="","",IF(SQLDevTriggers!E18=0,"",SQLDevTriggers!E18))</f>
        <v/>
      </c>
      <c r="I33" s="171" t="str">
        <f aca="false">IF(SQLDevTriggers!F18="","",IF(SQLDevTriggers!F18=0,"",SQLDevTriggers!F18))</f>
        <v/>
      </c>
      <c r="J33" s="171" t="str">
        <f aca="false">IF(SQLDevTriggers!G18="","",IF(SQLDevTriggers!G18=0,"",SQLDevTriggers!G18))</f>
        <v/>
      </c>
      <c r="K33" s="171" t="str">
        <f aca="false">IF(SQLDevTriggers!H18="","",IF(SQLDevTriggers!H18=0,"",SQLDevTriggers!H18))</f>
        <v/>
      </c>
      <c r="L33" s="171" t="str">
        <f aca="false">IF(SQLDevTriggers!I18="","",IF(SQLDevTriggers!I18=0,"",SQLDevTriggers!I18))</f>
        <v/>
      </c>
      <c r="M33" s="171" t="str">
        <f aca="false">IF(SQLDevTriggers!J18="","",IF(SQLDevTriggers!J18=0,"",SQLDevTriggers!J18))</f>
        <v/>
      </c>
      <c r="N33" s="171" t="str">
        <f aca="false">IF(SQLDevTriggers!K18="","",IF(SQLDevTriggers!K18=0,"",SQLDevTriggers!K18))</f>
        <v/>
      </c>
      <c r="O33" s="172" t="n">
        <f aca="false">SUM(E33:N33)</f>
        <v>0</v>
      </c>
      <c r="P33" s="1"/>
    </row>
    <row r="34" customFormat="false" ht="12.75" hidden="false" customHeight="false" outlineLevel="0" collapsed="false">
      <c r="A34" s="1"/>
      <c r="B34" s="169" t="n">
        <v>18</v>
      </c>
      <c r="C34" s="170" t="str">
        <f aca="false">IF(SQLDevTriggers!A19="","",SQLDevTriggers!A19)</f>
        <v/>
      </c>
      <c r="D34" s="170"/>
      <c r="E34" s="171" t="str">
        <f aca="false">IF(SQLDevTriggers!B19="","",IF(SQLDevTriggers!B19=0,"",SQLDevTriggers!B19))</f>
        <v/>
      </c>
      <c r="F34" s="171" t="str">
        <f aca="false">IF(SQLDevTriggers!C19="","",IF(SQLDevTriggers!C19=0,"",SQLDevTriggers!C19))</f>
        <v/>
      </c>
      <c r="G34" s="171" t="str">
        <f aca="false">IF(SQLDevTriggers!D19="","",IF(SQLDevTriggers!D19=0,"",SQLDevTriggers!D19))</f>
        <v/>
      </c>
      <c r="H34" s="171" t="str">
        <f aca="false">IF(SQLDevTriggers!E19="","",IF(SQLDevTriggers!E19=0,"",SQLDevTriggers!E19))</f>
        <v/>
      </c>
      <c r="I34" s="171" t="str">
        <f aca="false">IF(SQLDevTriggers!F19="","",IF(SQLDevTriggers!F19=0,"",SQLDevTriggers!F19))</f>
        <v/>
      </c>
      <c r="J34" s="171" t="str">
        <f aca="false">IF(SQLDevTriggers!G19="","",IF(SQLDevTriggers!G19=0,"",SQLDevTriggers!G19))</f>
        <v/>
      </c>
      <c r="K34" s="171" t="str">
        <f aca="false">IF(SQLDevTriggers!H19="","",IF(SQLDevTriggers!H19=0,"",SQLDevTriggers!H19))</f>
        <v/>
      </c>
      <c r="L34" s="171" t="str">
        <f aca="false">IF(SQLDevTriggers!I19="","",IF(SQLDevTriggers!I19=0,"",SQLDevTriggers!I19))</f>
        <v/>
      </c>
      <c r="M34" s="171" t="str">
        <f aca="false">IF(SQLDevTriggers!J19="","",IF(SQLDevTriggers!J19=0,"",SQLDevTriggers!J19))</f>
        <v/>
      </c>
      <c r="N34" s="171" t="str">
        <f aca="false">IF(SQLDevTriggers!K19="","",IF(SQLDevTriggers!K19=0,"",SQLDevTriggers!K19))</f>
        <v/>
      </c>
      <c r="O34" s="172" t="n">
        <f aca="false">SUM(E34:N34)</f>
        <v>0</v>
      </c>
      <c r="P34" s="1"/>
    </row>
    <row r="35" customFormat="false" ht="12.75" hidden="false" customHeight="false" outlineLevel="0" collapsed="false">
      <c r="A35" s="1"/>
      <c r="B35" s="169" t="n">
        <v>19</v>
      </c>
      <c r="C35" s="170" t="str">
        <f aca="false">IF(SQLDevTriggers!A20="","",SQLDevTriggers!A20)</f>
        <v/>
      </c>
      <c r="D35" s="170"/>
      <c r="E35" s="171" t="str">
        <f aca="false">IF(SQLDevTriggers!B20="","",IF(SQLDevTriggers!B20=0,"",SQLDevTriggers!B20))</f>
        <v/>
      </c>
      <c r="F35" s="171" t="str">
        <f aca="false">IF(SQLDevTriggers!C20="","",IF(SQLDevTriggers!C20=0,"",SQLDevTriggers!C20))</f>
        <v/>
      </c>
      <c r="G35" s="171" t="str">
        <f aca="false">IF(SQLDevTriggers!D20="","",IF(SQLDevTriggers!D20=0,"",SQLDevTriggers!D20))</f>
        <v/>
      </c>
      <c r="H35" s="171" t="str">
        <f aca="false">IF(SQLDevTriggers!E20="","",IF(SQLDevTriggers!E20=0,"",SQLDevTriggers!E20))</f>
        <v/>
      </c>
      <c r="I35" s="171" t="str">
        <f aca="false">IF(SQLDevTriggers!F20="","",IF(SQLDevTriggers!F20=0,"",SQLDevTriggers!F20))</f>
        <v/>
      </c>
      <c r="J35" s="171" t="str">
        <f aca="false">IF(SQLDevTriggers!G20="","",IF(SQLDevTriggers!G20=0,"",SQLDevTriggers!G20))</f>
        <v/>
      </c>
      <c r="K35" s="171" t="str">
        <f aca="false">IF(SQLDevTriggers!H20="","",IF(SQLDevTriggers!H20=0,"",SQLDevTriggers!H20))</f>
        <v/>
      </c>
      <c r="L35" s="171" t="str">
        <f aca="false">IF(SQLDevTriggers!I20="","",IF(SQLDevTriggers!I20=0,"",SQLDevTriggers!I20))</f>
        <v/>
      </c>
      <c r="M35" s="171" t="str">
        <f aca="false">IF(SQLDevTriggers!J20="","",IF(SQLDevTriggers!J20=0,"",SQLDevTriggers!J20))</f>
        <v/>
      </c>
      <c r="N35" s="171" t="str">
        <f aca="false">IF(SQLDevTriggers!K20="","",IF(SQLDevTriggers!K20=0,"",SQLDevTriggers!K20))</f>
        <v/>
      </c>
      <c r="O35" s="172" t="n">
        <f aca="false">SUM(E35:N35)</f>
        <v>0</v>
      </c>
      <c r="P35" s="1"/>
    </row>
    <row r="36" customFormat="false" ht="12.75" hidden="false" customHeight="false" outlineLevel="0" collapsed="false">
      <c r="A36" s="1"/>
      <c r="B36" s="169" t="n">
        <v>20</v>
      </c>
      <c r="C36" s="170" t="str">
        <f aca="false">IF(SQLDevTriggers!A21="","",SQLDevTriggers!A21)</f>
        <v/>
      </c>
      <c r="D36" s="170"/>
      <c r="E36" s="171" t="str">
        <f aca="false">IF(SQLDevTriggers!B21="","",IF(SQLDevTriggers!B21=0,"",SQLDevTriggers!B21))</f>
        <v/>
      </c>
      <c r="F36" s="171" t="str">
        <f aca="false">IF(SQLDevTriggers!C21="","",IF(SQLDevTriggers!C21=0,"",SQLDevTriggers!C21))</f>
        <v/>
      </c>
      <c r="G36" s="171" t="str">
        <f aca="false">IF(SQLDevTriggers!D21="","",IF(SQLDevTriggers!D21=0,"",SQLDevTriggers!D21))</f>
        <v/>
      </c>
      <c r="H36" s="171" t="str">
        <f aca="false">IF(SQLDevTriggers!E21="","",IF(SQLDevTriggers!E21=0,"",SQLDevTriggers!E21))</f>
        <v/>
      </c>
      <c r="I36" s="171" t="str">
        <f aca="false">IF(SQLDevTriggers!F21="","",IF(SQLDevTriggers!F21=0,"",SQLDevTriggers!F21))</f>
        <v/>
      </c>
      <c r="J36" s="171" t="str">
        <f aca="false">IF(SQLDevTriggers!G21="","",IF(SQLDevTriggers!G21=0,"",SQLDevTriggers!G21))</f>
        <v/>
      </c>
      <c r="K36" s="171" t="str">
        <f aca="false">IF(SQLDevTriggers!H21="","",IF(SQLDevTriggers!H21=0,"",SQLDevTriggers!H21))</f>
        <v/>
      </c>
      <c r="L36" s="171" t="str">
        <f aca="false">IF(SQLDevTriggers!I21="","",IF(SQLDevTriggers!I21=0,"",SQLDevTriggers!I21))</f>
        <v/>
      </c>
      <c r="M36" s="171" t="str">
        <f aca="false">IF(SQLDevTriggers!J21="","",IF(SQLDevTriggers!J21=0,"",SQLDevTriggers!J21))</f>
        <v/>
      </c>
      <c r="N36" s="171" t="str">
        <f aca="false">IF(SQLDevTriggers!K21="","",IF(SQLDevTriggers!K21=0,"",SQLDevTriggers!K21))</f>
        <v/>
      </c>
      <c r="O36" s="172" t="n">
        <f aca="false">SUM(E36:N36)</f>
        <v>0</v>
      </c>
      <c r="P36" s="1"/>
    </row>
    <row r="37" customFormat="false" ht="12.75" hidden="false" customHeight="false" outlineLevel="0" collapsed="false">
      <c r="A37" s="1"/>
      <c r="B37" s="169" t="n">
        <v>21</v>
      </c>
      <c r="C37" s="170" t="str">
        <f aca="false">IF(SQLDevTriggers!A22="","",SQLDevTriggers!A22)</f>
        <v/>
      </c>
      <c r="D37" s="170"/>
      <c r="E37" s="171" t="str">
        <f aca="false">IF(SQLDevTriggers!B22="","",IF(SQLDevTriggers!B22=0,"",SQLDevTriggers!B22))</f>
        <v/>
      </c>
      <c r="F37" s="171" t="str">
        <f aca="false">IF(SQLDevTriggers!C22="","",IF(SQLDevTriggers!C22=0,"",SQLDevTriggers!C22))</f>
        <v/>
      </c>
      <c r="G37" s="171" t="str">
        <f aca="false">IF(SQLDevTriggers!D22="","",IF(SQLDevTriggers!D22=0,"",SQLDevTriggers!D22))</f>
        <v/>
      </c>
      <c r="H37" s="171" t="str">
        <f aca="false">IF(SQLDevTriggers!E22="","",IF(SQLDevTriggers!E22=0,"",SQLDevTriggers!E22))</f>
        <v/>
      </c>
      <c r="I37" s="171" t="str">
        <f aca="false">IF(SQLDevTriggers!F22="","",IF(SQLDevTriggers!F22=0,"",SQLDevTriggers!F22))</f>
        <v/>
      </c>
      <c r="J37" s="171" t="str">
        <f aca="false">IF(SQLDevTriggers!G22="","",IF(SQLDevTriggers!G22=0,"",SQLDevTriggers!G22))</f>
        <v/>
      </c>
      <c r="K37" s="171" t="str">
        <f aca="false">IF(SQLDevTriggers!H22="","",IF(SQLDevTriggers!H22=0,"",SQLDevTriggers!H22))</f>
        <v/>
      </c>
      <c r="L37" s="171" t="str">
        <f aca="false">IF(SQLDevTriggers!I22="","",IF(SQLDevTriggers!I22=0,"",SQLDevTriggers!I22))</f>
        <v/>
      </c>
      <c r="M37" s="171" t="str">
        <f aca="false">IF(SQLDevTriggers!J22="","",IF(SQLDevTriggers!J22=0,"",SQLDevTriggers!J22))</f>
        <v/>
      </c>
      <c r="N37" s="171" t="str">
        <f aca="false">IF(SQLDevTriggers!K22="","",IF(SQLDevTriggers!K22=0,"",SQLDevTriggers!K22))</f>
        <v/>
      </c>
      <c r="O37" s="172" t="n">
        <f aca="false">SUM(E37:N37)</f>
        <v>0</v>
      </c>
      <c r="P37" s="1"/>
    </row>
    <row r="38" customFormat="false" ht="12.75" hidden="false" customHeight="false" outlineLevel="0" collapsed="false">
      <c r="A38" s="1"/>
      <c r="B38" s="169" t="n">
        <v>22</v>
      </c>
      <c r="C38" s="170" t="str">
        <f aca="false">IF(SQLDevTriggers!A23="","",SQLDevTriggers!A23)</f>
        <v/>
      </c>
      <c r="D38" s="170"/>
      <c r="E38" s="171" t="str">
        <f aca="false">IF(SQLDevTriggers!B23="","",IF(SQLDevTriggers!B23=0,"",SQLDevTriggers!B23))</f>
        <v/>
      </c>
      <c r="F38" s="171" t="str">
        <f aca="false">IF(SQLDevTriggers!C23="","",IF(SQLDevTriggers!C23=0,"",SQLDevTriggers!C23))</f>
        <v/>
      </c>
      <c r="G38" s="171" t="str">
        <f aca="false">IF(SQLDevTriggers!D23="","",IF(SQLDevTriggers!D23=0,"",SQLDevTriggers!D23))</f>
        <v/>
      </c>
      <c r="H38" s="171" t="str">
        <f aca="false">IF(SQLDevTriggers!E23="","",IF(SQLDevTriggers!E23=0,"",SQLDevTriggers!E23))</f>
        <v/>
      </c>
      <c r="I38" s="171" t="str">
        <f aca="false">IF(SQLDevTriggers!F23="","",IF(SQLDevTriggers!F23=0,"",SQLDevTriggers!F23))</f>
        <v/>
      </c>
      <c r="J38" s="171" t="str">
        <f aca="false">IF(SQLDevTriggers!G23="","",IF(SQLDevTriggers!G23=0,"",SQLDevTriggers!G23))</f>
        <v/>
      </c>
      <c r="K38" s="171" t="str">
        <f aca="false">IF(SQLDevTriggers!H23="","",IF(SQLDevTriggers!H23=0,"",SQLDevTriggers!H23))</f>
        <v/>
      </c>
      <c r="L38" s="171" t="str">
        <f aca="false">IF(SQLDevTriggers!I23="","",IF(SQLDevTriggers!I23=0,"",SQLDevTriggers!I23))</f>
        <v/>
      </c>
      <c r="M38" s="171" t="str">
        <f aca="false">IF(SQLDevTriggers!J23="","",IF(SQLDevTriggers!J23=0,"",SQLDevTriggers!J23))</f>
        <v/>
      </c>
      <c r="N38" s="171" t="str">
        <f aca="false">IF(SQLDevTriggers!K23="","",IF(SQLDevTriggers!K23=0,"",SQLDevTriggers!K23))</f>
        <v/>
      </c>
      <c r="O38" s="172" t="n">
        <f aca="false">SUM(E38:N38)</f>
        <v>0</v>
      </c>
      <c r="P38" s="1"/>
    </row>
    <row r="39" customFormat="false" ht="12.75" hidden="false" customHeight="false" outlineLevel="0" collapsed="false">
      <c r="A39" s="1"/>
      <c r="B39" s="169" t="n">
        <v>23</v>
      </c>
      <c r="C39" s="170" t="str">
        <f aca="false">IF(SQLDevTriggers!A24="","",SQLDevTriggers!A24)</f>
        <v/>
      </c>
      <c r="D39" s="170"/>
      <c r="E39" s="171" t="str">
        <f aca="false">IF(SQLDevTriggers!B24="","",IF(SQLDevTriggers!B24=0,"",SQLDevTriggers!B24))</f>
        <v/>
      </c>
      <c r="F39" s="171" t="str">
        <f aca="false">IF(SQLDevTriggers!C24="","",IF(SQLDevTriggers!C24=0,"",SQLDevTriggers!C24))</f>
        <v/>
      </c>
      <c r="G39" s="171" t="str">
        <f aca="false">IF(SQLDevTriggers!D24="","",IF(SQLDevTriggers!D24=0,"",SQLDevTriggers!D24))</f>
        <v/>
      </c>
      <c r="H39" s="171" t="str">
        <f aca="false">IF(SQLDevTriggers!E24="","",IF(SQLDevTriggers!E24=0,"",SQLDevTriggers!E24))</f>
        <v/>
      </c>
      <c r="I39" s="171" t="str">
        <f aca="false">IF(SQLDevTriggers!F24="","",IF(SQLDevTriggers!F24=0,"",SQLDevTriggers!F24))</f>
        <v/>
      </c>
      <c r="J39" s="171" t="str">
        <f aca="false">IF(SQLDevTriggers!G24="","",IF(SQLDevTriggers!G24=0,"",SQLDevTriggers!G24))</f>
        <v/>
      </c>
      <c r="K39" s="171" t="str">
        <f aca="false">IF(SQLDevTriggers!H24="","",IF(SQLDevTriggers!H24=0,"",SQLDevTriggers!H24))</f>
        <v/>
      </c>
      <c r="L39" s="171" t="str">
        <f aca="false">IF(SQLDevTriggers!I24="","",IF(SQLDevTriggers!I24=0,"",SQLDevTriggers!I24))</f>
        <v/>
      </c>
      <c r="M39" s="171" t="str">
        <f aca="false">IF(SQLDevTriggers!J24="","",IF(SQLDevTriggers!J24=0,"",SQLDevTriggers!J24))</f>
        <v/>
      </c>
      <c r="N39" s="171" t="str">
        <f aca="false">IF(SQLDevTriggers!K24="","",IF(SQLDevTriggers!K24=0,"",SQLDevTriggers!K24))</f>
        <v/>
      </c>
      <c r="O39" s="172" t="n">
        <f aca="false">SUM(E39:N39)</f>
        <v>0</v>
      </c>
      <c r="P39" s="1"/>
    </row>
    <row r="40" customFormat="false" ht="12.75" hidden="false" customHeight="false" outlineLevel="0" collapsed="false">
      <c r="A40" s="1"/>
      <c r="B40" s="169" t="n">
        <v>24</v>
      </c>
      <c r="C40" s="170" t="str">
        <f aca="false">IF(SQLDevTriggers!A25="","",SQLDevTriggers!A25)</f>
        <v/>
      </c>
      <c r="D40" s="170"/>
      <c r="E40" s="171" t="str">
        <f aca="false">IF(SQLDevTriggers!B25="","",IF(SQLDevTriggers!B25=0,"",SQLDevTriggers!B25))</f>
        <v/>
      </c>
      <c r="F40" s="171" t="str">
        <f aca="false">IF(SQLDevTriggers!C25="","",IF(SQLDevTriggers!C25=0,"",SQLDevTriggers!C25))</f>
        <v/>
      </c>
      <c r="G40" s="171" t="str">
        <f aca="false">IF(SQLDevTriggers!D25="","",IF(SQLDevTriggers!D25=0,"",SQLDevTriggers!D25))</f>
        <v/>
      </c>
      <c r="H40" s="171" t="str">
        <f aca="false">IF(SQLDevTriggers!E25="","",IF(SQLDevTriggers!E25=0,"",SQLDevTriggers!E25))</f>
        <v/>
      </c>
      <c r="I40" s="171" t="str">
        <f aca="false">IF(SQLDevTriggers!F25="","",IF(SQLDevTriggers!F25=0,"",SQLDevTriggers!F25))</f>
        <v/>
      </c>
      <c r="J40" s="171" t="str">
        <f aca="false">IF(SQLDevTriggers!G25="","",IF(SQLDevTriggers!G25=0,"",SQLDevTriggers!G25))</f>
        <v/>
      </c>
      <c r="K40" s="171" t="str">
        <f aca="false">IF(SQLDevTriggers!H25="","",IF(SQLDevTriggers!H25=0,"",SQLDevTriggers!H25))</f>
        <v/>
      </c>
      <c r="L40" s="171" t="str">
        <f aca="false">IF(SQLDevTriggers!I25="","",IF(SQLDevTriggers!I25=0,"",SQLDevTriggers!I25))</f>
        <v/>
      </c>
      <c r="M40" s="171" t="str">
        <f aca="false">IF(SQLDevTriggers!J25="","",IF(SQLDevTriggers!J25=0,"",SQLDevTriggers!J25))</f>
        <v/>
      </c>
      <c r="N40" s="171" t="str">
        <f aca="false">IF(SQLDevTriggers!K25="","",IF(SQLDevTriggers!K25=0,"",SQLDevTriggers!K25))</f>
        <v/>
      </c>
      <c r="O40" s="172" t="n">
        <f aca="false">SUM(E40:N40)</f>
        <v>0</v>
      </c>
      <c r="P40" s="1"/>
    </row>
    <row r="41" customFormat="false" ht="12.75" hidden="false" customHeight="false" outlineLevel="0" collapsed="false">
      <c r="A41" s="1"/>
      <c r="B41" s="169" t="n">
        <v>25</v>
      </c>
      <c r="C41" s="170" t="str">
        <f aca="false">IF(SQLDevTriggers!A26="","",SQLDevTriggers!A26)</f>
        <v/>
      </c>
      <c r="D41" s="170"/>
      <c r="E41" s="171" t="str">
        <f aca="false">IF(SQLDevTriggers!B26="","",IF(SQLDevTriggers!B26=0,"",SQLDevTriggers!B26))</f>
        <v/>
      </c>
      <c r="F41" s="171" t="str">
        <f aca="false">IF(SQLDevTriggers!C26="","",IF(SQLDevTriggers!C26=0,"",SQLDevTriggers!C26))</f>
        <v/>
      </c>
      <c r="G41" s="171" t="str">
        <f aca="false">IF(SQLDevTriggers!D26="","",IF(SQLDevTriggers!D26=0,"",SQLDevTriggers!D26))</f>
        <v/>
      </c>
      <c r="H41" s="171" t="str">
        <f aca="false">IF(SQLDevTriggers!E26="","",IF(SQLDevTriggers!E26=0,"",SQLDevTriggers!E26))</f>
        <v/>
      </c>
      <c r="I41" s="171" t="str">
        <f aca="false">IF(SQLDevTriggers!F26="","",IF(SQLDevTriggers!F26=0,"",SQLDevTriggers!F26))</f>
        <v/>
      </c>
      <c r="J41" s="171" t="str">
        <f aca="false">IF(SQLDevTriggers!G26="","",IF(SQLDevTriggers!G26=0,"",SQLDevTriggers!G26))</f>
        <v/>
      </c>
      <c r="K41" s="171" t="str">
        <f aca="false">IF(SQLDevTriggers!H26="","",IF(SQLDevTriggers!H26=0,"",SQLDevTriggers!H26))</f>
        <v/>
      </c>
      <c r="L41" s="171" t="str">
        <f aca="false">IF(SQLDevTriggers!I26="","",IF(SQLDevTriggers!I26=0,"",SQLDevTriggers!I26))</f>
        <v/>
      </c>
      <c r="M41" s="171" t="str">
        <f aca="false">IF(SQLDevTriggers!J26="","",IF(SQLDevTriggers!J26=0,"",SQLDevTriggers!J26))</f>
        <v/>
      </c>
      <c r="N41" s="171" t="str">
        <f aca="false">IF(SQLDevTriggers!K26="","",IF(SQLDevTriggers!K26=0,"",SQLDevTriggers!K26))</f>
        <v/>
      </c>
      <c r="O41" s="172" t="n">
        <f aca="false">SUM(E41:N41)</f>
        <v>0</v>
      </c>
      <c r="P41" s="1"/>
    </row>
    <row r="42" customFormat="false" ht="12.75" hidden="false" customHeight="false" outlineLevel="0" collapsed="false">
      <c r="A42" s="1"/>
      <c r="B42" s="169" t="n">
        <v>26</v>
      </c>
      <c r="C42" s="170" t="str">
        <f aca="false">IF(SQLDevTriggers!A27="","",SQLDevTriggers!A27)</f>
        <v/>
      </c>
      <c r="D42" s="170"/>
      <c r="E42" s="171" t="str">
        <f aca="false">IF(SQLDevTriggers!B27="","",IF(SQLDevTriggers!B27=0,"",SQLDevTriggers!B27))</f>
        <v/>
      </c>
      <c r="F42" s="171" t="str">
        <f aca="false">IF(SQLDevTriggers!C27="","",IF(SQLDevTriggers!C27=0,"",SQLDevTriggers!C27))</f>
        <v/>
      </c>
      <c r="G42" s="171" t="str">
        <f aca="false">IF(SQLDevTriggers!D27="","",IF(SQLDevTriggers!D27=0,"",SQLDevTriggers!D27))</f>
        <v/>
      </c>
      <c r="H42" s="171" t="str">
        <f aca="false">IF(SQLDevTriggers!E27="","",IF(SQLDevTriggers!E27=0,"",SQLDevTriggers!E27))</f>
        <v/>
      </c>
      <c r="I42" s="171" t="str">
        <f aca="false">IF(SQLDevTriggers!F27="","",IF(SQLDevTriggers!F27=0,"",SQLDevTriggers!F27))</f>
        <v/>
      </c>
      <c r="J42" s="171" t="str">
        <f aca="false">IF(SQLDevTriggers!G27="","",IF(SQLDevTriggers!G27=0,"",SQLDevTriggers!G27))</f>
        <v/>
      </c>
      <c r="K42" s="171" t="str">
        <f aca="false">IF(SQLDevTriggers!H27="","",IF(SQLDevTriggers!H27=0,"",SQLDevTriggers!H27))</f>
        <v/>
      </c>
      <c r="L42" s="171" t="str">
        <f aca="false">IF(SQLDevTriggers!I27="","",IF(SQLDevTriggers!I27=0,"",SQLDevTriggers!I27))</f>
        <v/>
      </c>
      <c r="M42" s="171" t="str">
        <f aca="false">IF(SQLDevTriggers!J27="","",IF(SQLDevTriggers!J27=0,"",SQLDevTriggers!J27))</f>
        <v/>
      </c>
      <c r="N42" s="171" t="str">
        <f aca="false">IF(SQLDevTriggers!K27="","",IF(SQLDevTriggers!K27=0,"",SQLDevTriggers!K27))</f>
        <v/>
      </c>
      <c r="O42" s="172" t="n">
        <f aca="false">SUM(E42:N42)</f>
        <v>0</v>
      </c>
      <c r="P42" s="1"/>
    </row>
    <row r="43" customFormat="false" ht="12.75" hidden="false" customHeight="false" outlineLevel="0" collapsed="false">
      <c r="A43" s="1"/>
      <c r="B43" s="169" t="n">
        <v>27</v>
      </c>
      <c r="C43" s="170" t="str">
        <f aca="false">IF(SQLDevTriggers!A28="","",SQLDevTriggers!A28)</f>
        <v/>
      </c>
      <c r="D43" s="170"/>
      <c r="E43" s="171" t="str">
        <f aca="false">IF(SQLDevTriggers!B28="","",IF(SQLDevTriggers!B28=0,"",SQLDevTriggers!B28))</f>
        <v/>
      </c>
      <c r="F43" s="171" t="str">
        <f aca="false">IF(SQLDevTriggers!C28="","",IF(SQLDevTriggers!C28=0,"",SQLDevTriggers!C28))</f>
        <v/>
      </c>
      <c r="G43" s="171" t="str">
        <f aca="false">IF(SQLDevTriggers!D28="","",IF(SQLDevTriggers!D28=0,"",SQLDevTriggers!D28))</f>
        <v/>
      </c>
      <c r="H43" s="171" t="str">
        <f aca="false">IF(SQLDevTriggers!E28="","",IF(SQLDevTriggers!E28=0,"",SQLDevTriggers!E28))</f>
        <v/>
      </c>
      <c r="I43" s="171" t="str">
        <f aca="false">IF(SQLDevTriggers!F28="","",IF(SQLDevTriggers!F28=0,"",SQLDevTriggers!F28))</f>
        <v/>
      </c>
      <c r="J43" s="171" t="str">
        <f aca="false">IF(SQLDevTriggers!G28="","",IF(SQLDevTriggers!G28=0,"",SQLDevTriggers!G28))</f>
        <v/>
      </c>
      <c r="K43" s="171" t="str">
        <f aca="false">IF(SQLDevTriggers!H28="","",IF(SQLDevTriggers!H28=0,"",SQLDevTriggers!H28))</f>
        <v/>
      </c>
      <c r="L43" s="171" t="str">
        <f aca="false">IF(SQLDevTriggers!I28="","",IF(SQLDevTriggers!I28=0,"",SQLDevTriggers!I28))</f>
        <v/>
      </c>
      <c r="M43" s="171" t="str">
        <f aca="false">IF(SQLDevTriggers!J28="","",IF(SQLDevTriggers!J28=0,"",SQLDevTriggers!J28))</f>
        <v/>
      </c>
      <c r="N43" s="171" t="str">
        <f aca="false">IF(SQLDevTriggers!K28="","",IF(SQLDevTriggers!K28=0,"",SQLDevTriggers!K28))</f>
        <v/>
      </c>
      <c r="O43" s="172" t="n">
        <f aca="false">SUM(E43:N43)</f>
        <v>0</v>
      </c>
      <c r="P43" s="1"/>
    </row>
    <row r="44" customFormat="false" ht="12.75" hidden="false" customHeight="false" outlineLevel="0" collapsed="false">
      <c r="A44" s="1"/>
      <c r="B44" s="169" t="n">
        <v>28</v>
      </c>
      <c r="C44" s="170" t="str">
        <f aca="false">IF(SQLDevTriggers!A29="","",SQLDevTriggers!A29)</f>
        <v/>
      </c>
      <c r="D44" s="170"/>
      <c r="E44" s="171" t="str">
        <f aca="false">IF(SQLDevTriggers!B29="","",IF(SQLDevTriggers!B29=0,"",SQLDevTriggers!B29))</f>
        <v/>
      </c>
      <c r="F44" s="171" t="str">
        <f aca="false">IF(SQLDevTriggers!C29="","",IF(SQLDevTriggers!C29=0,"",SQLDevTriggers!C29))</f>
        <v/>
      </c>
      <c r="G44" s="171" t="str">
        <f aca="false">IF(SQLDevTriggers!D29="","",IF(SQLDevTriggers!D29=0,"",SQLDevTriggers!D29))</f>
        <v/>
      </c>
      <c r="H44" s="171" t="str">
        <f aca="false">IF(SQLDevTriggers!E29="","",IF(SQLDevTriggers!E29=0,"",SQLDevTriggers!E29))</f>
        <v/>
      </c>
      <c r="I44" s="171" t="str">
        <f aca="false">IF(SQLDevTriggers!F29="","",IF(SQLDevTriggers!F29=0,"",SQLDevTriggers!F29))</f>
        <v/>
      </c>
      <c r="J44" s="171" t="str">
        <f aca="false">IF(SQLDevTriggers!G29="","",IF(SQLDevTriggers!G29=0,"",SQLDevTriggers!G29))</f>
        <v/>
      </c>
      <c r="K44" s="171" t="str">
        <f aca="false">IF(SQLDevTriggers!H29="","",IF(SQLDevTriggers!H29=0,"",SQLDevTriggers!H29))</f>
        <v/>
      </c>
      <c r="L44" s="171" t="str">
        <f aca="false">IF(SQLDevTriggers!I29="","",IF(SQLDevTriggers!I29=0,"",SQLDevTriggers!I29))</f>
        <v/>
      </c>
      <c r="M44" s="171" t="str">
        <f aca="false">IF(SQLDevTriggers!J29="","",IF(SQLDevTriggers!J29=0,"",SQLDevTriggers!J29))</f>
        <v/>
      </c>
      <c r="N44" s="171" t="str">
        <f aca="false">IF(SQLDevTriggers!K29="","",IF(SQLDevTriggers!K29=0,"",SQLDevTriggers!K29))</f>
        <v/>
      </c>
      <c r="O44" s="172" t="n">
        <f aca="false">SUM(E44:N44)</f>
        <v>0</v>
      </c>
      <c r="P44" s="1"/>
    </row>
    <row r="45" customFormat="false" ht="12.75" hidden="false" customHeight="false" outlineLevel="0" collapsed="false">
      <c r="A45" s="1"/>
      <c r="B45" s="169" t="n">
        <v>29</v>
      </c>
      <c r="C45" s="170" t="str">
        <f aca="false">IF(SQLDevTriggers!A30="","",SQLDevTriggers!A30)</f>
        <v/>
      </c>
      <c r="D45" s="170"/>
      <c r="E45" s="171" t="str">
        <f aca="false">IF(SQLDevTriggers!B30="","",IF(SQLDevTriggers!B30=0,"",SQLDevTriggers!B30))</f>
        <v/>
      </c>
      <c r="F45" s="171" t="str">
        <f aca="false">IF(SQLDevTriggers!C30="","",IF(SQLDevTriggers!C30=0,"",SQLDevTriggers!C30))</f>
        <v/>
      </c>
      <c r="G45" s="171" t="str">
        <f aca="false">IF(SQLDevTriggers!D30="","",IF(SQLDevTriggers!D30=0,"",SQLDevTriggers!D30))</f>
        <v/>
      </c>
      <c r="H45" s="171" t="str">
        <f aca="false">IF(SQLDevTriggers!E30="","",IF(SQLDevTriggers!E30=0,"",SQLDevTriggers!E30))</f>
        <v/>
      </c>
      <c r="I45" s="171" t="str">
        <f aca="false">IF(SQLDevTriggers!F30="","",IF(SQLDevTriggers!F30=0,"",SQLDevTriggers!F30))</f>
        <v/>
      </c>
      <c r="J45" s="171" t="str">
        <f aca="false">IF(SQLDevTriggers!G30="","",IF(SQLDevTriggers!G30=0,"",SQLDevTriggers!G30))</f>
        <v/>
      </c>
      <c r="K45" s="171" t="str">
        <f aca="false">IF(SQLDevTriggers!H30="","",IF(SQLDevTriggers!H30=0,"",SQLDevTriggers!H30))</f>
        <v/>
      </c>
      <c r="L45" s="171" t="str">
        <f aca="false">IF(SQLDevTriggers!I30="","",IF(SQLDevTriggers!I30=0,"",SQLDevTriggers!I30))</f>
        <v/>
      </c>
      <c r="M45" s="171" t="str">
        <f aca="false">IF(SQLDevTriggers!J30="","",IF(SQLDevTriggers!J30=0,"",SQLDevTriggers!J30))</f>
        <v/>
      </c>
      <c r="N45" s="171" t="str">
        <f aca="false">IF(SQLDevTriggers!K30="","",IF(SQLDevTriggers!K30=0,"",SQLDevTriggers!K30))</f>
        <v/>
      </c>
      <c r="O45" s="172" t="n">
        <f aca="false">SUM(E45:N45)</f>
        <v>0</v>
      </c>
      <c r="P45" s="1"/>
    </row>
    <row r="46" customFormat="false" ht="12.75" hidden="false" customHeight="false" outlineLevel="0" collapsed="false">
      <c r="A46" s="1"/>
      <c r="B46" s="169" t="n">
        <v>30</v>
      </c>
      <c r="C46" s="170" t="str">
        <f aca="false">IF(SQLDevTriggers!A31="","",SQLDevTriggers!A31)</f>
        <v/>
      </c>
      <c r="D46" s="170"/>
      <c r="E46" s="171" t="str">
        <f aca="false">IF(SQLDevTriggers!B31="","",IF(SQLDevTriggers!B31=0,"",SQLDevTriggers!B31))</f>
        <v/>
      </c>
      <c r="F46" s="171" t="str">
        <f aca="false">IF(SQLDevTriggers!C31="","",IF(SQLDevTriggers!C31=0,"",SQLDevTriggers!C31))</f>
        <v/>
      </c>
      <c r="G46" s="171" t="str">
        <f aca="false">IF(SQLDevTriggers!D31="","",IF(SQLDevTriggers!D31=0,"",SQLDevTriggers!D31))</f>
        <v/>
      </c>
      <c r="H46" s="171" t="str">
        <f aca="false">IF(SQLDevTriggers!E31="","",IF(SQLDevTriggers!E31=0,"",SQLDevTriggers!E31))</f>
        <v/>
      </c>
      <c r="I46" s="171" t="str">
        <f aca="false">IF(SQLDevTriggers!F31="","",IF(SQLDevTriggers!F31=0,"",SQLDevTriggers!F31))</f>
        <v/>
      </c>
      <c r="J46" s="171" t="str">
        <f aca="false">IF(SQLDevTriggers!G31="","",IF(SQLDevTriggers!G31=0,"",SQLDevTriggers!G31))</f>
        <v/>
      </c>
      <c r="K46" s="171" t="str">
        <f aca="false">IF(SQLDevTriggers!H31="","",IF(SQLDevTriggers!H31=0,"",SQLDevTriggers!H31))</f>
        <v/>
      </c>
      <c r="L46" s="171" t="str">
        <f aca="false">IF(SQLDevTriggers!I31="","",IF(SQLDevTriggers!I31=0,"",SQLDevTriggers!I31))</f>
        <v/>
      </c>
      <c r="M46" s="171" t="str">
        <f aca="false">IF(SQLDevTriggers!J31="","",IF(SQLDevTriggers!J31=0,"",SQLDevTriggers!J31))</f>
        <v/>
      </c>
      <c r="N46" s="171" t="str">
        <f aca="false">IF(SQLDevTriggers!K31="","",IF(SQLDevTriggers!K31=0,"",SQLDevTriggers!K31))</f>
        <v/>
      </c>
      <c r="O46" s="172" t="n">
        <f aca="false">SUM(E46:N46)</f>
        <v>0</v>
      </c>
      <c r="P46" s="1"/>
    </row>
    <row r="47" customFormat="false" ht="12.75" hidden="false" customHeight="false" outlineLevel="0" collapsed="false">
      <c r="A47" s="1"/>
      <c r="B47" s="169" t="n">
        <v>31</v>
      </c>
      <c r="C47" s="170" t="str">
        <f aca="false">IF(SQLDevTriggers!A32="","",SQLDevTriggers!A32)</f>
        <v/>
      </c>
      <c r="D47" s="170"/>
      <c r="E47" s="171" t="str">
        <f aca="false">IF(SQLDevTriggers!B32="","",IF(SQLDevTriggers!B32=0,"",SQLDevTriggers!B32))</f>
        <v/>
      </c>
      <c r="F47" s="171" t="str">
        <f aca="false">IF(SQLDevTriggers!C32="","",IF(SQLDevTriggers!C32=0,"",SQLDevTriggers!C32))</f>
        <v/>
      </c>
      <c r="G47" s="171" t="str">
        <f aca="false">IF(SQLDevTriggers!D32="","",IF(SQLDevTriggers!D32=0,"",SQLDevTriggers!D32))</f>
        <v/>
      </c>
      <c r="H47" s="171" t="str">
        <f aca="false">IF(SQLDevTriggers!E32="","",IF(SQLDevTriggers!E32=0,"",SQLDevTriggers!E32))</f>
        <v/>
      </c>
      <c r="I47" s="171" t="str">
        <f aca="false">IF(SQLDevTriggers!F32="","",IF(SQLDevTriggers!F32=0,"",SQLDevTriggers!F32))</f>
        <v/>
      </c>
      <c r="J47" s="171" t="str">
        <f aca="false">IF(SQLDevTriggers!G32="","",IF(SQLDevTriggers!G32=0,"",SQLDevTriggers!G32))</f>
        <v/>
      </c>
      <c r="K47" s="171" t="str">
        <f aca="false">IF(SQLDevTriggers!H32="","",IF(SQLDevTriggers!H32=0,"",SQLDevTriggers!H32))</f>
        <v/>
      </c>
      <c r="L47" s="171" t="str">
        <f aca="false">IF(SQLDevTriggers!I32="","",IF(SQLDevTriggers!I32=0,"",SQLDevTriggers!I32))</f>
        <v/>
      </c>
      <c r="M47" s="171" t="str">
        <f aca="false">IF(SQLDevTriggers!J32="","",IF(SQLDevTriggers!J32=0,"",SQLDevTriggers!J32))</f>
        <v/>
      </c>
      <c r="N47" s="171" t="str">
        <f aca="false">IF(SQLDevTriggers!K32="","",IF(SQLDevTriggers!K32=0,"",SQLDevTriggers!K32))</f>
        <v/>
      </c>
      <c r="O47" s="172" t="n">
        <f aca="false">SUM(E47:N47)</f>
        <v>0</v>
      </c>
      <c r="P47" s="1"/>
    </row>
    <row r="48" customFormat="false" ht="12.75" hidden="false" customHeight="false" outlineLevel="0" collapsed="false">
      <c r="A48" s="1"/>
      <c r="B48" s="169" t="n">
        <v>32</v>
      </c>
      <c r="C48" s="170" t="str">
        <f aca="false">IF(SQLDevTriggers!A33="","",SQLDevTriggers!A33)</f>
        <v/>
      </c>
      <c r="D48" s="170"/>
      <c r="E48" s="171" t="str">
        <f aca="false">IF(SQLDevTriggers!B33="","",IF(SQLDevTriggers!B33=0,"",SQLDevTriggers!B33))</f>
        <v/>
      </c>
      <c r="F48" s="171" t="str">
        <f aca="false">IF(SQLDevTriggers!C33="","",IF(SQLDevTriggers!C33=0,"",SQLDevTriggers!C33))</f>
        <v/>
      </c>
      <c r="G48" s="171" t="str">
        <f aca="false">IF(SQLDevTriggers!D33="","",IF(SQLDevTriggers!D33=0,"",SQLDevTriggers!D33))</f>
        <v/>
      </c>
      <c r="H48" s="171" t="str">
        <f aca="false">IF(SQLDevTriggers!E33="","",IF(SQLDevTriggers!E33=0,"",SQLDevTriggers!E33))</f>
        <v/>
      </c>
      <c r="I48" s="171" t="str">
        <f aca="false">IF(SQLDevTriggers!F33="","",IF(SQLDevTriggers!F33=0,"",SQLDevTriggers!F33))</f>
        <v/>
      </c>
      <c r="J48" s="171" t="str">
        <f aca="false">IF(SQLDevTriggers!G33="","",IF(SQLDevTriggers!G33=0,"",SQLDevTriggers!G33))</f>
        <v/>
      </c>
      <c r="K48" s="171" t="str">
        <f aca="false">IF(SQLDevTriggers!H33="","",IF(SQLDevTriggers!H33=0,"",SQLDevTriggers!H33))</f>
        <v/>
      </c>
      <c r="L48" s="171" t="str">
        <f aca="false">IF(SQLDevTriggers!I33="","",IF(SQLDevTriggers!I33=0,"",SQLDevTriggers!I33))</f>
        <v/>
      </c>
      <c r="M48" s="171" t="str">
        <f aca="false">IF(SQLDevTriggers!J33="","",IF(SQLDevTriggers!J33=0,"",SQLDevTriggers!J33))</f>
        <v/>
      </c>
      <c r="N48" s="171" t="str">
        <f aca="false">IF(SQLDevTriggers!K33="","",IF(SQLDevTriggers!K33=0,"",SQLDevTriggers!K33))</f>
        <v/>
      </c>
      <c r="O48" s="172" t="n">
        <f aca="false">SUM(E48:N48)</f>
        <v>0</v>
      </c>
      <c r="P48" s="1"/>
    </row>
    <row r="49" customFormat="false" ht="12.75" hidden="false" customHeight="false" outlineLevel="0" collapsed="false">
      <c r="A49" s="1"/>
      <c r="B49" s="169" t="n">
        <v>33</v>
      </c>
      <c r="C49" s="170" t="str">
        <f aca="false">IF(SQLDevTriggers!A34="","",SQLDevTriggers!A34)</f>
        <v/>
      </c>
      <c r="D49" s="170"/>
      <c r="E49" s="171" t="str">
        <f aca="false">IF(SQLDevTriggers!B34="","",IF(SQLDevTriggers!B34=0,"",SQLDevTriggers!B34))</f>
        <v/>
      </c>
      <c r="F49" s="171" t="str">
        <f aca="false">IF(SQLDevTriggers!C34="","",IF(SQLDevTriggers!C34=0,"",SQLDevTriggers!C34))</f>
        <v/>
      </c>
      <c r="G49" s="171" t="str">
        <f aca="false">IF(SQLDevTriggers!D34="","",IF(SQLDevTriggers!D34=0,"",SQLDevTriggers!D34))</f>
        <v/>
      </c>
      <c r="H49" s="171" t="str">
        <f aca="false">IF(SQLDevTriggers!E34="","",IF(SQLDevTriggers!E34=0,"",SQLDevTriggers!E34))</f>
        <v/>
      </c>
      <c r="I49" s="171" t="str">
        <f aca="false">IF(SQLDevTriggers!F34="","",IF(SQLDevTriggers!F34=0,"",SQLDevTriggers!F34))</f>
        <v/>
      </c>
      <c r="J49" s="171" t="str">
        <f aca="false">IF(SQLDevTriggers!G34="","",IF(SQLDevTriggers!G34=0,"",SQLDevTriggers!G34))</f>
        <v/>
      </c>
      <c r="K49" s="171" t="str">
        <f aca="false">IF(SQLDevTriggers!H34="","",IF(SQLDevTriggers!H34=0,"",SQLDevTriggers!H34))</f>
        <v/>
      </c>
      <c r="L49" s="171" t="str">
        <f aca="false">IF(SQLDevTriggers!I34="","",IF(SQLDevTriggers!I34=0,"",SQLDevTriggers!I34))</f>
        <v/>
      </c>
      <c r="M49" s="171" t="str">
        <f aca="false">IF(SQLDevTriggers!J34="","",IF(SQLDevTriggers!J34=0,"",SQLDevTriggers!J34))</f>
        <v/>
      </c>
      <c r="N49" s="171" t="str">
        <f aca="false">IF(SQLDevTriggers!K34="","",IF(SQLDevTriggers!K34=0,"",SQLDevTriggers!K34))</f>
        <v/>
      </c>
      <c r="O49" s="172" t="n">
        <f aca="false">SUM(E49:N49)</f>
        <v>0</v>
      </c>
      <c r="P49" s="1"/>
    </row>
    <row r="50" customFormat="false" ht="12.75" hidden="false" customHeight="false" outlineLevel="0" collapsed="false">
      <c r="A50" s="1"/>
      <c r="B50" s="169" t="n">
        <v>34</v>
      </c>
      <c r="C50" s="170" t="str">
        <f aca="false">IF(SQLDevTriggers!A35="","",SQLDevTriggers!A35)</f>
        <v/>
      </c>
      <c r="D50" s="170"/>
      <c r="E50" s="171" t="str">
        <f aca="false">IF(SQLDevTriggers!B35="","",IF(SQLDevTriggers!B35=0,"",SQLDevTriggers!B35))</f>
        <v/>
      </c>
      <c r="F50" s="171" t="str">
        <f aca="false">IF(SQLDevTriggers!C35="","",IF(SQLDevTriggers!C35=0,"",SQLDevTriggers!C35))</f>
        <v/>
      </c>
      <c r="G50" s="171" t="str">
        <f aca="false">IF(SQLDevTriggers!D35="","",IF(SQLDevTriggers!D35=0,"",SQLDevTriggers!D35))</f>
        <v/>
      </c>
      <c r="H50" s="171" t="str">
        <f aca="false">IF(SQLDevTriggers!E35="","",IF(SQLDevTriggers!E35=0,"",SQLDevTriggers!E35))</f>
        <v/>
      </c>
      <c r="I50" s="171" t="str">
        <f aca="false">IF(SQLDevTriggers!F35="","",IF(SQLDevTriggers!F35=0,"",SQLDevTriggers!F35))</f>
        <v/>
      </c>
      <c r="J50" s="171" t="str">
        <f aca="false">IF(SQLDevTriggers!G35="","",IF(SQLDevTriggers!G35=0,"",SQLDevTriggers!G35))</f>
        <v/>
      </c>
      <c r="K50" s="171" t="str">
        <f aca="false">IF(SQLDevTriggers!H35="","",IF(SQLDevTriggers!H35=0,"",SQLDevTriggers!H35))</f>
        <v/>
      </c>
      <c r="L50" s="171" t="str">
        <f aca="false">IF(SQLDevTriggers!I35="","",IF(SQLDevTriggers!I35=0,"",SQLDevTriggers!I35))</f>
        <v/>
      </c>
      <c r="M50" s="171" t="str">
        <f aca="false">IF(SQLDevTriggers!J35="","",IF(SQLDevTriggers!J35=0,"",SQLDevTriggers!J35))</f>
        <v/>
      </c>
      <c r="N50" s="171" t="str">
        <f aca="false">IF(SQLDevTriggers!K35="","",IF(SQLDevTriggers!K35=0,"",SQLDevTriggers!K35))</f>
        <v/>
      </c>
      <c r="O50" s="172" t="n">
        <f aca="false">SUM(E50:N50)</f>
        <v>0</v>
      </c>
      <c r="P50" s="1"/>
    </row>
    <row r="51" customFormat="false" ht="12.75" hidden="false" customHeight="false" outlineLevel="0" collapsed="false">
      <c r="A51" s="1"/>
      <c r="B51" s="169" t="n">
        <v>35</v>
      </c>
      <c r="C51" s="170" t="str">
        <f aca="false">IF(SQLDevTriggers!A36="","",SQLDevTriggers!A36)</f>
        <v/>
      </c>
      <c r="D51" s="170"/>
      <c r="E51" s="171" t="str">
        <f aca="false">IF(SQLDevTriggers!B36="","",IF(SQLDevTriggers!B36=0,"",SQLDevTriggers!B36))</f>
        <v/>
      </c>
      <c r="F51" s="171" t="str">
        <f aca="false">IF(SQLDevTriggers!C36="","",IF(SQLDevTriggers!C36=0,"",SQLDevTriggers!C36))</f>
        <v/>
      </c>
      <c r="G51" s="171" t="str">
        <f aca="false">IF(SQLDevTriggers!D36="","",IF(SQLDevTriggers!D36=0,"",SQLDevTriggers!D36))</f>
        <v/>
      </c>
      <c r="H51" s="171" t="str">
        <f aca="false">IF(SQLDevTriggers!E36="","",IF(SQLDevTriggers!E36=0,"",SQLDevTriggers!E36))</f>
        <v/>
      </c>
      <c r="I51" s="171" t="str">
        <f aca="false">IF(SQLDevTriggers!F36="","",IF(SQLDevTriggers!F36=0,"",SQLDevTriggers!F36))</f>
        <v/>
      </c>
      <c r="J51" s="171" t="str">
        <f aca="false">IF(SQLDevTriggers!G36="","",IF(SQLDevTriggers!G36=0,"",SQLDevTriggers!G36))</f>
        <v/>
      </c>
      <c r="K51" s="171" t="str">
        <f aca="false">IF(SQLDevTriggers!H36="","",IF(SQLDevTriggers!H36=0,"",SQLDevTriggers!H36))</f>
        <v/>
      </c>
      <c r="L51" s="171" t="str">
        <f aca="false">IF(SQLDevTriggers!I36="","",IF(SQLDevTriggers!I36=0,"",SQLDevTriggers!I36))</f>
        <v/>
      </c>
      <c r="M51" s="171" t="str">
        <f aca="false">IF(SQLDevTriggers!J36="","",IF(SQLDevTriggers!J36=0,"",SQLDevTriggers!J36))</f>
        <v/>
      </c>
      <c r="N51" s="171" t="str">
        <f aca="false">IF(SQLDevTriggers!K36="","",IF(SQLDevTriggers!K36=0,"",SQLDevTriggers!K36))</f>
        <v/>
      </c>
      <c r="O51" s="172" t="n">
        <f aca="false">SUM(E51:N51)</f>
        <v>0</v>
      </c>
      <c r="P51" s="1"/>
    </row>
    <row r="52" customFormat="false" ht="12.75" hidden="false" customHeight="false" outlineLevel="0" collapsed="false">
      <c r="A52" s="1"/>
      <c r="B52" s="169" t="n">
        <v>36</v>
      </c>
      <c r="C52" s="170" t="str">
        <f aca="false">IF(SQLDevTriggers!A37="","",SQLDevTriggers!A37)</f>
        <v/>
      </c>
      <c r="D52" s="170"/>
      <c r="E52" s="171" t="str">
        <f aca="false">IF(SQLDevTriggers!B37="","",IF(SQLDevTriggers!B37=0,"",SQLDevTriggers!B37))</f>
        <v/>
      </c>
      <c r="F52" s="171" t="str">
        <f aca="false">IF(SQLDevTriggers!C37="","",IF(SQLDevTriggers!C37=0,"",SQLDevTriggers!C37))</f>
        <v/>
      </c>
      <c r="G52" s="171" t="str">
        <f aca="false">IF(SQLDevTriggers!D37="","",IF(SQLDevTriggers!D37=0,"",SQLDevTriggers!D37))</f>
        <v/>
      </c>
      <c r="H52" s="171" t="str">
        <f aca="false">IF(SQLDevTriggers!E37="","",IF(SQLDevTriggers!E37=0,"",SQLDevTriggers!E37))</f>
        <v/>
      </c>
      <c r="I52" s="171" t="str">
        <f aca="false">IF(SQLDevTriggers!F37="","",IF(SQLDevTriggers!F37=0,"",SQLDevTriggers!F37))</f>
        <v/>
      </c>
      <c r="J52" s="171" t="str">
        <f aca="false">IF(SQLDevTriggers!G37="","",IF(SQLDevTriggers!G37=0,"",SQLDevTriggers!G37))</f>
        <v/>
      </c>
      <c r="K52" s="171" t="str">
        <f aca="false">IF(SQLDevTriggers!H37="","",IF(SQLDevTriggers!H37=0,"",SQLDevTriggers!H37))</f>
        <v/>
      </c>
      <c r="L52" s="171" t="str">
        <f aca="false">IF(SQLDevTriggers!I37="","",IF(SQLDevTriggers!I37=0,"",SQLDevTriggers!I37))</f>
        <v/>
      </c>
      <c r="M52" s="171" t="str">
        <f aca="false">IF(SQLDevTriggers!J37="","",IF(SQLDevTriggers!J37=0,"",SQLDevTriggers!J37))</f>
        <v/>
      </c>
      <c r="N52" s="171" t="str">
        <f aca="false">IF(SQLDevTriggers!K37="","",IF(SQLDevTriggers!K37=0,"",SQLDevTriggers!K37))</f>
        <v/>
      </c>
      <c r="O52" s="172" t="n">
        <f aca="false">SUM(E52:N52)</f>
        <v>0</v>
      </c>
      <c r="P52" s="1"/>
    </row>
    <row r="53" customFormat="false" ht="12.75" hidden="false" customHeight="false" outlineLevel="0" collapsed="false">
      <c r="A53" s="1"/>
      <c r="B53" s="169" t="n">
        <v>37</v>
      </c>
      <c r="C53" s="170" t="str">
        <f aca="false">IF(SQLDevTriggers!A38="","",SQLDevTriggers!A38)</f>
        <v/>
      </c>
      <c r="D53" s="170"/>
      <c r="E53" s="171" t="str">
        <f aca="false">IF(SQLDevTriggers!B38="","",IF(SQLDevTriggers!B38=0,"",SQLDevTriggers!B38))</f>
        <v/>
      </c>
      <c r="F53" s="171" t="str">
        <f aca="false">IF(SQLDevTriggers!C38="","",IF(SQLDevTriggers!C38=0,"",SQLDevTriggers!C38))</f>
        <v/>
      </c>
      <c r="G53" s="171" t="str">
        <f aca="false">IF(SQLDevTriggers!D38="","",IF(SQLDevTriggers!D38=0,"",SQLDevTriggers!D38))</f>
        <v/>
      </c>
      <c r="H53" s="171" t="str">
        <f aca="false">IF(SQLDevTriggers!E38="","",IF(SQLDevTriggers!E38=0,"",SQLDevTriggers!E38))</f>
        <v/>
      </c>
      <c r="I53" s="171" t="str">
        <f aca="false">IF(SQLDevTriggers!F38="","",IF(SQLDevTriggers!F38=0,"",SQLDevTriggers!F38))</f>
        <v/>
      </c>
      <c r="J53" s="171" t="str">
        <f aca="false">IF(SQLDevTriggers!G38="","",IF(SQLDevTriggers!G38=0,"",SQLDevTriggers!G38))</f>
        <v/>
      </c>
      <c r="K53" s="171" t="str">
        <f aca="false">IF(SQLDevTriggers!H38="","",IF(SQLDevTriggers!H38=0,"",SQLDevTriggers!H38))</f>
        <v/>
      </c>
      <c r="L53" s="171" t="str">
        <f aca="false">IF(SQLDevTriggers!I38="","",IF(SQLDevTriggers!I38=0,"",SQLDevTriggers!I38))</f>
        <v/>
      </c>
      <c r="M53" s="171" t="str">
        <f aca="false">IF(SQLDevTriggers!J38="","",IF(SQLDevTriggers!J38=0,"",SQLDevTriggers!J38))</f>
        <v/>
      </c>
      <c r="N53" s="171" t="str">
        <f aca="false">IF(SQLDevTriggers!K38="","",IF(SQLDevTriggers!K38=0,"",SQLDevTriggers!K38))</f>
        <v/>
      </c>
      <c r="O53" s="172" t="n">
        <f aca="false">SUM(E53:N53)</f>
        <v>0</v>
      </c>
      <c r="P53" s="1"/>
    </row>
    <row r="54" customFormat="false" ht="12.75" hidden="false" customHeight="false" outlineLevel="0" collapsed="false">
      <c r="A54" s="1"/>
      <c r="B54" s="169" t="n">
        <v>38</v>
      </c>
      <c r="C54" s="170" t="str">
        <f aca="false">IF(SQLDevTriggers!A39="","",SQLDevTriggers!A39)</f>
        <v/>
      </c>
      <c r="D54" s="170"/>
      <c r="E54" s="171" t="str">
        <f aca="false">IF(SQLDevTriggers!B39="","",IF(SQLDevTriggers!B39=0,"",SQLDevTriggers!B39))</f>
        <v/>
      </c>
      <c r="F54" s="171" t="str">
        <f aca="false">IF(SQLDevTriggers!C39="","",IF(SQLDevTriggers!C39=0,"",SQLDevTriggers!C39))</f>
        <v/>
      </c>
      <c r="G54" s="171" t="str">
        <f aca="false">IF(SQLDevTriggers!D39="","",IF(SQLDevTriggers!D39=0,"",SQLDevTriggers!D39))</f>
        <v/>
      </c>
      <c r="H54" s="171" t="str">
        <f aca="false">IF(SQLDevTriggers!E39="","",IF(SQLDevTriggers!E39=0,"",SQLDevTriggers!E39))</f>
        <v/>
      </c>
      <c r="I54" s="171" t="str">
        <f aca="false">IF(SQLDevTriggers!F39="","",IF(SQLDevTriggers!F39=0,"",SQLDevTriggers!F39))</f>
        <v/>
      </c>
      <c r="J54" s="171" t="str">
        <f aca="false">IF(SQLDevTriggers!G39="","",IF(SQLDevTriggers!G39=0,"",SQLDevTriggers!G39))</f>
        <v/>
      </c>
      <c r="K54" s="171" t="str">
        <f aca="false">IF(SQLDevTriggers!H39="","",IF(SQLDevTriggers!H39=0,"",SQLDevTriggers!H39))</f>
        <v/>
      </c>
      <c r="L54" s="171" t="str">
        <f aca="false">IF(SQLDevTriggers!I39="","",IF(SQLDevTriggers!I39=0,"",SQLDevTriggers!I39))</f>
        <v/>
      </c>
      <c r="M54" s="171" t="str">
        <f aca="false">IF(SQLDevTriggers!J39="","",IF(SQLDevTriggers!J39=0,"",SQLDevTriggers!J39))</f>
        <v/>
      </c>
      <c r="N54" s="171" t="str">
        <f aca="false">IF(SQLDevTriggers!K39="","",IF(SQLDevTriggers!K39=0,"",SQLDevTriggers!K39))</f>
        <v/>
      </c>
      <c r="O54" s="172" t="n">
        <f aca="false">SUM(E54:N54)</f>
        <v>0</v>
      </c>
      <c r="P54" s="1"/>
    </row>
    <row r="55" customFormat="false" ht="12.75" hidden="false" customHeight="false" outlineLevel="0" collapsed="false">
      <c r="A55" s="1"/>
      <c r="B55" s="169" t="n">
        <v>39</v>
      </c>
      <c r="C55" s="170" t="str">
        <f aca="false">IF(SQLDevTriggers!A40="","",SQLDevTriggers!A40)</f>
        <v/>
      </c>
      <c r="D55" s="170"/>
      <c r="E55" s="171" t="str">
        <f aca="false">IF(SQLDevTriggers!B40="","",IF(SQLDevTriggers!B40=0,"",SQLDevTriggers!B40))</f>
        <v/>
      </c>
      <c r="F55" s="171" t="str">
        <f aca="false">IF(SQLDevTriggers!C40="","",IF(SQLDevTriggers!C40=0,"",SQLDevTriggers!C40))</f>
        <v/>
      </c>
      <c r="G55" s="171" t="str">
        <f aca="false">IF(SQLDevTriggers!D40="","",IF(SQLDevTriggers!D40=0,"",SQLDevTriggers!D40))</f>
        <v/>
      </c>
      <c r="H55" s="171" t="str">
        <f aca="false">IF(SQLDevTriggers!E40="","",IF(SQLDevTriggers!E40=0,"",SQLDevTriggers!E40))</f>
        <v/>
      </c>
      <c r="I55" s="171" t="str">
        <f aca="false">IF(SQLDevTriggers!F40="","",IF(SQLDevTriggers!F40=0,"",SQLDevTriggers!F40))</f>
        <v/>
      </c>
      <c r="J55" s="171" t="str">
        <f aca="false">IF(SQLDevTriggers!G40="","",IF(SQLDevTriggers!G40=0,"",SQLDevTriggers!G40))</f>
        <v/>
      </c>
      <c r="K55" s="171" t="str">
        <f aca="false">IF(SQLDevTriggers!H40="","",IF(SQLDevTriggers!H40=0,"",SQLDevTriggers!H40))</f>
        <v/>
      </c>
      <c r="L55" s="171" t="str">
        <f aca="false">IF(SQLDevTriggers!I40="","",IF(SQLDevTriggers!I40=0,"",SQLDevTriggers!I40))</f>
        <v/>
      </c>
      <c r="M55" s="171" t="str">
        <f aca="false">IF(SQLDevTriggers!J40="","",IF(SQLDevTriggers!J40=0,"",SQLDevTriggers!J40))</f>
        <v/>
      </c>
      <c r="N55" s="171" t="str">
        <f aca="false">IF(SQLDevTriggers!K40="","",IF(SQLDevTriggers!K40=0,"",SQLDevTriggers!K40))</f>
        <v/>
      </c>
      <c r="O55" s="172" t="n">
        <f aca="false">SUM(E55:N55)</f>
        <v>0</v>
      </c>
      <c r="P55" s="1"/>
    </row>
    <row r="56" customFormat="false" ht="12.75" hidden="false" customHeight="false" outlineLevel="0" collapsed="false">
      <c r="A56" s="1"/>
      <c r="B56" s="169" t="n">
        <v>40</v>
      </c>
      <c r="C56" s="170" t="str">
        <f aca="false">IF(SQLDevTriggers!A41="","",SQLDevTriggers!A41)</f>
        <v/>
      </c>
      <c r="D56" s="170"/>
      <c r="E56" s="171" t="str">
        <f aca="false">IF(SQLDevTriggers!B41="","",IF(SQLDevTriggers!B41=0,"",SQLDevTriggers!B41))</f>
        <v/>
      </c>
      <c r="F56" s="171" t="str">
        <f aca="false">IF(SQLDevTriggers!C41="","",IF(SQLDevTriggers!C41=0,"",SQLDevTriggers!C41))</f>
        <v/>
      </c>
      <c r="G56" s="171" t="str">
        <f aca="false">IF(SQLDevTriggers!D41="","",IF(SQLDevTriggers!D41=0,"",SQLDevTriggers!D41))</f>
        <v/>
      </c>
      <c r="H56" s="171" t="str">
        <f aca="false">IF(SQLDevTriggers!E41="","",IF(SQLDevTriggers!E41=0,"",SQLDevTriggers!E41))</f>
        <v/>
      </c>
      <c r="I56" s="171" t="str">
        <f aca="false">IF(SQLDevTriggers!F41="","",IF(SQLDevTriggers!F41=0,"",SQLDevTriggers!F41))</f>
        <v/>
      </c>
      <c r="J56" s="171" t="str">
        <f aca="false">IF(SQLDevTriggers!G41="","",IF(SQLDevTriggers!G41=0,"",SQLDevTriggers!G41))</f>
        <v/>
      </c>
      <c r="K56" s="171" t="str">
        <f aca="false">IF(SQLDevTriggers!H41="","",IF(SQLDevTriggers!H41=0,"",SQLDevTriggers!H41))</f>
        <v/>
      </c>
      <c r="L56" s="171" t="str">
        <f aca="false">IF(SQLDevTriggers!I41="","",IF(SQLDevTriggers!I41=0,"",SQLDevTriggers!I41))</f>
        <v/>
      </c>
      <c r="M56" s="171" t="str">
        <f aca="false">IF(SQLDevTriggers!J41="","",IF(SQLDevTriggers!J41=0,"",SQLDevTriggers!J41))</f>
        <v/>
      </c>
      <c r="N56" s="171" t="str">
        <f aca="false">IF(SQLDevTriggers!K41="","",IF(SQLDevTriggers!K41=0,"",SQLDevTriggers!K41))</f>
        <v/>
      </c>
      <c r="O56" s="172" t="n">
        <f aca="false">SUM(E56:N56)</f>
        <v>0</v>
      </c>
      <c r="P56" s="1"/>
    </row>
    <row r="57" customFormat="false" ht="12.75" hidden="false" customHeight="false" outlineLevel="0" collapsed="false">
      <c r="A57" s="1"/>
      <c r="B57" s="169" t="n">
        <v>41</v>
      </c>
      <c r="C57" s="170" t="str">
        <f aca="false">IF(SQLDevTriggers!A42="","",SQLDevTriggers!A42)</f>
        <v/>
      </c>
      <c r="D57" s="170"/>
      <c r="E57" s="171" t="str">
        <f aca="false">IF(SQLDevTriggers!B42="","",IF(SQLDevTriggers!B42=0,"",SQLDevTriggers!B42))</f>
        <v/>
      </c>
      <c r="F57" s="171" t="str">
        <f aca="false">IF(SQLDevTriggers!C42="","",IF(SQLDevTriggers!C42=0,"",SQLDevTriggers!C42))</f>
        <v/>
      </c>
      <c r="G57" s="171" t="str">
        <f aca="false">IF(SQLDevTriggers!D42="","",IF(SQLDevTriggers!D42=0,"",SQLDevTriggers!D42))</f>
        <v/>
      </c>
      <c r="H57" s="171" t="str">
        <f aca="false">IF(SQLDevTriggers!E42="","",IF(SQLDevTriggers!E42=0,"",SQLDevTriggers!E42))</f>
        <v/>
      </c>
      <c r="I57" s="171" t="str">
        <f aca="false">IF(SQLDevTriggers!F42="","",IF(SQLDevTriggers!F42=0,"",SQLDevTriggers!F42))</f>
        <v/>
      </c>
      <c r="J57" s="171" t="str">
        <f aca="false">IF(SQLDevTriggers!G42="","",IF(SQLDevTriggers!G42=0,"",SQLDevTriggers!G42))</f>
        <v/>
      </c>
      <c r="K57" s="171" t="str">
        <f aca="false">IF(SQLDevTriggers!H42="","",IF(SQLDevTriggers!H42=0,"",SQLDevTriggers!H42))</f>
        <v/>
      </c>
      <c r="L57" s="171" t="str">
        <f aca="false">IF(SQLDevTriggers!I42="","",IF(SQLDevTriggers!I42=0,"",SQLDevTriggers!I42))</f>
        <v/>
      </c>
      <c r="M57" s="171" t="str">
        <f aca="false">IF(SQLDevTriggers!J42="","",IF(SQLDevTriggers!J42=0,"",SQLDevTriggers!J42))</f>
        <v/>
      </c>
      <c r="N57" s="171" t="str">
        <f aca="false">IF(SQLDevTriggers!K42="","",IF(SQLDevTriggers!K42=0,"",SQLDevTriggers!K42))</f>
        <v/>
      </c>
      <c r="O57" s="172" t="n">
        <f aca="false">SUM(E57:N57)</f>
        <v>0</v>
      </c>
      <c r="P57" s="1"/>
    </row>
    <row r="58" customFormat="false" ht="12.75" hidden="false" customHeight="false" outlineLevel="0" collapsed="false">
      <c r="A58" s="1"/>
      <c r="B58" s="169" t="n">
        <v>42</v>
      </c>
      <c r="C58" s="170" t="str">
        <f aca="false">IF(SQLDevTriggers!A43="","",SQLDevTriggers!A43)</f>
        <v/>
      </c>
      <c r="D58" s="170"/>
      <c r="E58" s="171" t="str">
        <f aca="false">IF(SQLDevTriggers!B43="","",IF(SQLDevTriggers!B43=0,"",SQLDevTriggers!B43))</f>
        <v/>
      </c>
      <c r="F58" s="171" t="str">
        <f aca="false">IF(SQLDevTriggers!C43="","",IF(SQLDevTriggers!C43=0,"",SQLDevTriggers!C43))</f>
        <v/>
      </c>
      <c r="G58" s="171" t="str">
        <f aca="false">IF(SQLDevTriggers!D43="","",IF(SQLDevTriggers!D43=0,"",SQLDevTriggers!D43))</f>
        <v/>
      </c>
      <c r="H58" s="171" t="str">
        <f aca="false">IF(SQLDevTriggers!E43="","",IF(SQLDevTriggers!E43=0,"",SQLDevTriggers!E43))</f>
        <v/>
      </c>
      <c r="I58" s="171" t="str">
        <f aca="false">IF(SQLDevTriggers!F43="","",IF(SQLDevTriggers!F43=0,"",SQLDevTriggers!F43))</f>
        <v/>
      </c>
      <c r="J58" s="171" t="str">
        <f aca="false">IF(SQLDevTriggers!G43="","",IF(SQLDevTriggers!G43=0,"",SQLDevTriggers!G43))</f>
        <v/>
      </c>
      <c r="K58" s="171" t="str">
        <f aca="false">IF(SQLDevTriggers!H43="","",IF(SQLDevTriggers!H43=0,"",SQLDevTriggers!H43))</f>
        <v/>
      </c>
      <c r="L58" s="171" t="str">
        <f aca="false">IF(SQLDevTriggers!I43="","",IF(SQLDevTriggers!I43=0,"",SQLDevTriggers!I43))</f>
        <v/>
      </c>
      <c r="M58" s="171" t="str">
        <f aca="false">IF(SQLDevTriggers!J43="","",IF(SQLDevTriggers!J43=0,"",SQLDevTriggers!J43))</f>
        <v/>
      </c>
      <c r="N58" s="171" t="str">
        <f aca="false">IF(SQLDevTriggers!K43="","",IF(SQLDevTriggers!K43=0,"",SQLDevTriggers!K43))</f>
        <v/>
      </c>
      <c r="O58" s="172" t="n">
        <f aca="false">SUM(E58:N58)</f>
        <v>0</v>
      </c>
      <c r="P58" s="1"/>
    </row>
    <row r="59" customFormat="false" ht="12.75" hidden="false" customHeight="false" outlineLevel="0" collapsed="false">
      <c r="A59" s="1"/>
      <c r="B59" s="169" t="n">
        <v>43</v>
      </c>
      <c r="C59" s="170" t="str">
        <f aca="false">IF(SQLDevTriggers!A44="","",SQLDevTriggers!A44)</f>
        <v/>
      </c>
      <c r="D59" s="170"/>
      <c r="E59" s="171" t="str">
        <f aca="false">IF(SQLDevTriggers!B44="","",IF(SQLDevTriggers!B44=0,"",SQLDevTriggers!B44))</f>
        <v/>
      </c>
      <c r="F59" s="171" t="str">
        <f aca="false">IF(SQLDevTriggers!C44="","",IF(SQLDevTriggers!C44=0,"",SQLDevTriggers!C44))</f>
        <v/>
      </c>
      <c r="G59" s="171" t="str">
        <f aca="false">IF(SQLDevTriggers!D44="","",IF(SQLDevTriggers!D44=0,"",SQLDevTriggers!D44))</f>
        <v/>
      </c>
      <c r="H59" s="171" t="str">
        <f aca="false">IF(SQLDevTriggers!E44="","",IF(SQLDevTriggers!E44=0,"",SQLDevTriggers!E44))</f>
        <v/>
      </c>
      <c r="I59" s="171" t="str">
        <f aca="false">IF(SQLDevTriggers!F44="","",IF(SQLDevTriggers!F44=0,"",SQLDevTriggers!F44))</f>
        <v/>
      </c>
      <c r="J59" s="171" t="str">
        <f aca="false">IF(SQLDevTriggers!G44="","",IF(SQLDevTriggers!G44=0,"",SQLDevTriggers!G44))</f>
        <v/>
      </c>
      <c r="K59" s="171" t="str">
        <f aca="false">IF(SQLDevTriggers!H44="","",IF(SQLDevTriggers!H44=0,"",SQLDevTriggers!H44))</f>
        <v/>
      </c>
      <c r="L59" s="171" t="str">
        <f aca="false">IF(SQLDevTriggers!I44="","",IF(SQLDevTriggers!I44=0,"",SQLDevTriggers!I44))</f>
        <v/>
      </c>
      <c r="M59" s="171" t="str">
        <f aca="false">IF(SQLDevTriggers!J44="","",IF(SQLDevTriggers!J44=0,"",SQLDevTriggers!J44))</f>
        <v/>
      </c>
      <c r="N59" s="171" t="str">
        <f aca="false">IF(SQLDevTriggers!K44="","",IF(SQLDevTriggers!K44=0,"",SQLDevTriggers!K44))</f>
        <v/>
      </c>
      <c r="O59" s="172" t="n">
        <f aca="false">SUM(E59:N59)</f>
        <v>0</v>
      </c>
      <c r="P59" s="1"/>
    </row>
    <row r="60" customFormat="false" ht="12.75" hidden="false" customHeight="false" outlineLevel="0" collapsed="false">
      <c r="A60" s="1"/>
      <c r="B60" s="169" t="n">
        <v>44</v>
      </c>
      <c r="C60" s="170" t="str">
        <f aca="false">IF(SQLDevTriggers!A45="","",SQLDevTriggers!A45)</f>
        <v/>
      </c>
      <c r="D60" s="170"/>
      <c r="E60" s="171" t="str">
        <f aca="false">IF(SQLDevTriggers!B45="","",IF(SQLDevTriggers!B45=0,"",SQLDevTriggers!B45))</f>
        <v/>
      </c>
      <c r="F60" s="171" t="str">
        <f aca="false">IF(SQLDevTriggers!C45="","",IF(SQLDevTriggers!C45=0,"",SQLDevTriggers!C45))</f>
        <v/>
      </c>
      <c r="G60" s="171" t="str">
        <f aca="false">IF(SQLDevTriggers!D45="","",IF(SQLDevTriggers!D45=0,"",SQLDevTriggers!D45))</f>
        <v/>
      </c>
      <c r="H60" s="171" t="str">
        <f aca="false">IF(SQLDevTriggers!E45="","",IF(SQLDevTriggers!E45=0,"",SQLDevTriggers!E45))</f>
        <v/>
      </c>
      <c r="I60" s="171" t="str">
        <f aca="false">IF(SQLDevTriggers!F45="","",IF(SQLDevTriggers!F45=0,"",SQLDevTriggers!F45))</f>
        <v/>
      </c>
      <c r="J60" s="171" t="str">
        <f aca="false">IF(SQLDevTriggers!G45="","",IF(SQLDevTriggers!G45=0,"",SQLDevTriggers!G45))</f>
        <v/>
      </c>
      <c r="K60" s="171" t="str">
        <f aca="false">IF(SQLDevTriggers!H45="","",IF(SQLDevTriggers!H45=0,"",SQLDevTriggers!H45))</f>
        <v/>
      </c>
      <c r="L60" s="171" t="str">
        <f aca="false">IF(SQLDevTriggers!I45="","",IF(SQLDevTriggers!I45=0,"",SQLDevTriggers!I45))</f>
        <v/>
      </c>
      <c r="M60" s="171" t="str">
        <f aca="false">IF(SQLDevTriggers!J45="","",IF(SQLDevTriggers!J45=0,"",SQLDevTriggers!J45))</f>
        <v/>
      </c>
      <c r="N60" s="171" t="str">
        <f aca="false">IF(SQLDevTriggers!K45="","",IF(SQLDevTriggers!K45=0,"",SQLDevTriggers!K45))</f>
        <v/>
      </c>
      <c r="O60" s="172" t="n">
        <f aca="false">SUM(E60:N60)</f>
        <v>0</v>
      </c>
      <c r="P60" s="1"/>
    </row>
    <row r="61" customFormat="false" ht="12.75" hidden="false" customHeight="false" outlineLevel="0" collapsed="false">
      <c r="A61" s="1"/>
      <c r="B61" s="169" t="n">
        <v>45</v>
      </c>
      <c r="C61" s="170" t="str">
        <f aca="false">IF(SQLDevTriggers!A46="","",SQLDevTriggers!A46)</f>
        <v/>
      </c>
      <c r="D61" s="170"/>
      <c r="E61" s="171" t="str">
        <f aca="false">IF(SQLDevTriggers!B46="","",IF(SQLDevTriggers!B46=0,"",SQLDevTriggers!B46))</f>
        <v/>
      </c>
      <c r="F61" s="171" t="str">
        <f aca="false">IF(SQLDevTriggers!C46="","",IF(SQLDevTriggers!C46=0,"",SQLDevTriggers!C46))</f>
        <v/>
      </c>
      <c r="G61" s="171" t="str">
        <f aca="false">IF(SQLDevTriggers!D46="","",IF(SQLDevTriggers!D46=0,"",SQLDevTriggers!D46))</f>
        <v/>
      </c>
      <c r="H61" s="171" t="str">
        <f aca="false">IF(SQLDevTriggers!E46="","",IF(SQLDevTriggers!E46=0,"",SQLDevTriggers!E46))</f>
        <v/>
      </c>
      <c r="I61" s="171" t="str">
        <f aca="false">IF(SQLDevTriggers!F46="","",IF(SQLDevTriggers!F46=0,"",SQLDevTriggers!F46))</f>
        <v/>
      </c>
      <c r="J61" s="171" t="str">
        <f aca="false">IF(SQLDevTriggers!G46="","",IF(SQLDevTriggers!G46=0,"",SQLDevTriggers!G46))</f>
        <v/>
      </c>
      <c r="K61" s="171" t="str">
        <f aca="false">IF(SQLDevTriggers!H46="","",IF(SQLDevTriggers!H46=0,"",SQLDevTriggers!H46))</f>
        <v/>
      </c>
      <c r="L61" s="171" t="str">
        <f aca="false">IF(SQLDevTriggers!I46="","",IF(SQLDevTriggers!I46=0,"",SQLDevTriggers!I46))</f>
        <v/>
      </c>
      <c r="M61" s="171" t="str">
        <f aca="false">IF(SQLDevTriggers!J46="","",IF(SQLDevTriggers!J46=0,"",SQLDevTriggers!J46))</f>
        <v/>
      </c>
      <c r="N61" s="171" t="str">
        <f aca="false">IF(SQLDevTriggers!K46="","",IF(SQLDevTriggers!K46=0,"",SQLDevTriggers!K46))</f>
        <v/>
      </c>
      <c r="O61" s="172" t="n">
        <f aca="false">SUM(E61:N61)</f>
        <v>0</v>
      </c>
      <c r="P61" s="1"/>
    </row>
    <row r="62" customFormat="false" ht="12.75" hidden="false" customHeight="false" outlineLevel="0" collapsed="false">
      <c r="A62" s="1"/>
      <c r="B62" s="169" t="n">
        <v>46</v>
      </c>
      <c r="C62" s="170" t="str">
        <f aca="false">IF(SQLDevTriggers!A47="","",SQLDevTriggers!A47)</f>
        <v/>
      </c>
      <c r="D62" s="170"/>
      <c r="E62" s="171" t="str">
        <f aca="false">IF(SQLDevTriggers!B47="","",IF(SQLDevTriggers!B47=0,"",SQLDevTriggers!B47))</f>
        <v/>
      </c>
      <c r="F62" s="171" t="str">
        <f aca="false">IF(SQLDevTriggers!C47="","",IF(SQLDevTriggers!C47=0,"",SQLDevTriggers!C47))</f>
        <v/>
      </c>
      <c r="G62" s="171" t="str">
        <f aca="false">IF(SQLDevTriggers!D47="","",IF(SQLDevTriggers!D47=0,"",SQLDevTriggers!D47))</f>
        <v/>
      </c>
      <c r="H62" s="171" t="str">
        <f aca="false">IF(SQLDevTriggers!E47="","",IF(SQLDevTriggers!E47=0,"",SQLDevTriggers!E47))</f>
        <v/>
      </c>
      <c r="I62" s="171" t="str">
        <f aca="false">IF(SQLDevTriggers!F47="","",IF(SQLDevTriggers!F47=0,"",SQLDevTriggers!F47))</f>
        <v/>
      </c>
      <c r="J62" s="171" t="str">
        <f aca="false">IF(SQLDevTriggers!G47="","",IF(SQLDevTriggers!G47=0,"",SQLDevTriggers!G47))</f>
        <v/>
      </c>
      <c r="K62" s="171" t="str">
        <f aca="false">IF(SQLDevTriggers!H47="","",IF(SQLDevTriggers!H47=0,"",SQLDevTriggers!H47))</f>
        <v/>
      </c>
      <c r="L62" s="171" t="str">
        <f aca="false">IF(SQLDevTriggers!I47="","",IF(SQLDevTriggers!I47=0,"",SQLDevTriggers!I47))</f>
        <v/>
      </c>
      <c r="M62" s="171" t="str">
        <f aca="false">IF(SQLDevTriggers!J47="","",IF(SQLDevTriggers!J47=0,"",SQLDevTriggers!J47))</f>
        <v/>
      </c>
      <c r="N62" s="171" t="str">
        <f aca="false">IF(SQLDevTriggers!K47="","",IF(SQLDevTriggers!K47=0,"",SQLDevTriggers!K47))</f>
        <v/>
      </c>
      <c r="O62" s="172" t="n">
        <f aca="false">SUM(E62:N62)</f>
        <v>0</v>
      </c>
      <c r="P62" s="1"/>
    </row>
    <row r="63" customFormat="false" ht="12.75" hidden="false" customHeight="false" outlineLevel="0" collapsed="false">
      <c r="A63" s="1"/>
      <c r="B63" s="169" t="n">
        <v>47</v>
      </c>
      <c r="C63" s="170" t="str">
        <f aca="false">IF(SQLDevTriggers!A48="","",SQLDevTriggers!A48)</f>
        <v/>
      </c>
      <c r="D63" s="170"/>
      <c r="E63" s="171" t="str">
        <f aca="false">IF(SQLDevTriggers!B48="","",IF(SQLDevTriggers!B48=0,"",SQLDevTriggers!B48))</f>
        <v/>
      </c>
      <c r="F63" s="171" t="str">
        <f aca="false">IF(SQLDevTriggers!C48="","",IF(SQLDevTriggers!C48=0,"",SQLDevTriggers!C48))</f>
        <v/>
      </c>
      <c r="G63" s="171" t="str">
        <f aca="false">IF(SQLDevTriggers!D48="","",IF(SQLDevTriggers!D48=0,"",SQLDevTriggers!D48))</f>
        <v/>
      </c>
      <c r="H63" s="171" t="str">
        <f aca="false">IF(SQLDevTriggers!E48="","",IF(SQLDevTriggers!E48=0,"",SQLDevTriggers!E48))</f>
        <v/>
      </c>
      <c r="I63" s="171" t="str">
        <f aca="false">IF(SQLDevTriggers!F48="","",IF(SQLDevTriggers!F48=0,"",SQLDevTriggers!F48))</f>
        <v/>
      </c>
      <c r="J63" s="171" t="str">
        <f aca="false">IF(SQLDevTriggers!G48="","",IF(SQLDevTriggers!G48=0,"",SQLDevTriggers!G48))</f>
        <v/>
      </c>
      <c r="K63" s="171" t="str">
        <f aca="false">IF(SQLDevTriggers!H48="","",IF(SQLDevTriggers!H48=0,"",SQLDevTriggers!H48))</f>
        <v/>
      </c>
      <c r="L63" s="171" t="str">
        <f aca="false">IF(SQLDevTriggers!I48="","",IF(SQLDevTriggers!I48=0,"",SQLDevTriggers!I48))</f>
        <v/>
      </c>
      <c r="M63" s="171" t="str">
        <f aca="false">IF(SQLDevTriggers!J48="","",IF(SQLDevTriggers!J48=0,"",SQLDevTriggers!J48))</f>
        <v/>
      </c>
      <c r="N63" s="171" t="str">
        <f aca="false">IF(SQLDevTriggers!K48="","",IF(SQLDevTriggers!K48=0,"",SQLDevTriggers!K48))</f>
        <v/>
      </c>
      <c r="O63" s="172" t="n">
        <f aca="false">SUM(E63:N63)</f>
        <v>0</v>
      </c>
      <c r="P63" s="1"/>
    </row>
    <row r="64" customFormat="false" ht="12.75" hidden="false" customHeight="false" outlineLevel="0" collapsed="false">
      <c r="A64" s="1"/>
      <c r="B64" s="169" t="n">
        <v>48</v>
      </c>
      <c r="C64" s="170" t="str">
        <f aca="false">IF(SQLDevTriggers!A49="","",SQLDevTriggers!A49)</f>
        <v/>
      </c>
      <c r="D64" s="170"/>
      <c r="E64" s="171" t="str">
        <f aca="false">IF(SQLDevTriggers!B49="","",IF(SQLDevTriggers!B49=0,"",SQLDevTriggers!B49))</f>
        <v/>
      </c>
      <c r="F64" s="171" t="str">
        <f aca="false">IF(SQLDevTriggers!C49="","",IF(SQLDevTriggers!C49=0,"",SQLDevTriggers!C49))</f>
        <v/>
      </c>
      <c r="G64" s="171" t="str">
        <f aca="false">IF(SQLDevTriggers!D49="","",IF(SQLDevTriggers!D49=0,"",SQLDevTriggers!D49))</f>
        <v/>
      </c>
      <c r="H64" s="171" t="str">
        <f aca="false">IF(SQLDevTriggers!E49="","",IF(SQLDevTriggers!E49=0,"",SQLDevTriggers!E49))</f>
        <v/>
      </c>
      <c r="I64" s="171" t="str">
        <f aca="false">IF(SQLDevTriggers!F49="","",IF(SQLDevTriggers!F49=0,"",SQLDevTriggers!F49))</f>
        <v/>
      </c>
      <c r="J64" s="171" t="str">
        <f aca="false">IF(SQLDevTriggers!G49="","",IF(SQLDevTriggers!G49=0,"",SQLDevTriggers!G49))</f>
        <v/>
      </c>
      <c r="K64" s="171" t="str">
        <f aca="false">IF(SQLDevTriggers!H49="","",IF(SQLDevTriggers!H49=0,"",SQLDevTriggers!H49))</f>
        <v/>
      </c>
      <c r="L64" s="171" t="str">
        <f aca="false">IF(SQLDevTriggers!I49="","",IF(SQLDevTriggers!I49=0,"",SQLDevTriggers!I49))</f>
        <v/>
      </c>
      <c r="M64" s="171" t="str">
        <f aca="false">IF(SQLDevTriggers!J49="","",IF(SQLDevTriggers!J49=0,"",SQLDevTriggers!J49))</f>
        <v/>
      </c>
      <c r="N64" s="171" t="str">
        <f aca="false">IF(SQLDevTriggers!K49="","",IF(SQLDevTriggers!K49=0,"",SQLDevTriggers!K49))</f>
        <v/>
      </c>
      <c r="O64" s="172" t="n">
        <f aca="false">SUM(E64:N64)</f>
        <v>0</v>
      </c>
      <c r="P64" s="1"/>
    </row>
    <row r="65" customFormat="false" ht="12.75" hidden="false" customHeight="false" outlineLevel="0" collapsed="false">
      <c r="A65" s="1"/>
      <c r="B65" s="169" t="n">
        <v>49</v>
      </c>
      <c r="C65" s="170" t="str">
        <f aca="false">IF(SQLDevTriggers!A50="","",SQLDevTriggers!A50)</f>
        <v/>
      </c>
      <c r="D65" s="170"/>
      <c r="E65" s="171" t="str">
        <f aca="false">IF(SQLDevTriggers!B50="","",IF(SQLDevTriggers!B50=0,"",SQLDevTriggers!B50))</f>
        <v/>
      </c>
      <c r="F65" s="171" t="str">
        <f aca="false">IF(SQLDevTriggers!C50="","",IF(SQLDevTriggers!C50=0,"",SQLDevTriggers!C50))</f>
        <v/>
      </c>
      <c r="G65" s="171" t="str">
        <f aca="false">IF(SQLDevTriggers!D50="","",IF(SQLDevTriggers!D50=0,"",SQLDevTriggers!D50))</f>
        <v/>
      </c>
      <c r="H65" s="171" t="str">
        <f aca="false">IF(SQLDevTriggers!E50="","",IF(SQLDevTriggers!E50=0,"",SQLDevTriggers!E50))</f>
        <v/>
      </c>
      <c r="I65" s="171" t="str">
        <f aca="false">IF(SQLDevTriggers!F50="","",IF(SQLDevTriggers!F50=0,"",SQLDevTriggers!F50))</f>
        <v/>
      </c>
      <c r="J65" s="171" t="str">
        <f aca="false">IF(SQLDevTriggers!G50="","",IF(SQLDevTriggers!G50=0,"",SQLDevTriggers!G50))</f>
        <v/>
      </c>
      <c r="K65" s="171" t="str">
        <f aca="false">IF(SQLDevTriggers!H50="","",IF(SQLDevTriggers!H50=0,"",SQLDevTriggers!H50))</f>
        <v/>
      </c>
      <c r="L65" s="171" t="str">
        <f aca="false">IF(SQLDevTriggers!I50="","",IF(SQLDevTriggers!I50=0,"",SQLDevTriggers!I50))</f>
        <v/>
      </c>
      <c r="M65" s="171" t="str">
        <f aca="false">IF(SQLDevTriggers!J50="","",IF(SQLDevTriggers!J50=0,"",SQLDevTriggers!J50))</f>
        <v/>
      </c>
      <c r="N65" s="171" t="str">
        <f aca="false">IF(SQLDevTriggers!K50="","",IF(SQLDevTriggers!K50=0,"",SQLDevTriggers!K50))</f>
        <v/>
      </c>
      <c r="O65" s="172" t="n">
        <f aca="false">SUM(E65:N65)</f>
        <v>0</v>
      </c>
      <c r="P65" s="1"/>
    </row>
    <row r="66" customFormat="false" ht="13.5" hidden="false" customHeight="true" outlineLevel="0" collapsed="false">
      <c r="A66" s="1"/>
      <c r="B66" s="183" t="n">
        <v>50</v>
      </c>
      <c r="C66" s="173" t="s">
        <v>132</v>
      </c>
      <c r="D66" s="173"/>
      <c r="E66" s="173"/>
      <c r="F66" s="174"/>
      <c r="G66" s="174"/>
      <c r="H66" s="174"/>
      <c r="I66" s="174"/>
      <c r="J66" s="174"/>
      <c r="K66" s="174"/>
      <c r="L66" s="174"/>
      <c r="M66" s="174"/>
      <c r="N66" s="174"/>
      <c r="O66" s="186" t="n">
        <f aca="false">SUM(E66:N66)</f>
        <v>0</v>
      </c>
      <c r="P66" s="1"/>
    </row>
    <row r="67" customFormat="false" ht="12.75" hidden="false" customHeight="false" outlineLevel="0" collapsed="false">
      <c r="A67" s="1"/>
      <c r="B67" s="175"/>
      <c r="C67" s="175"/>
      <c r="D67" s="175"/>
      <c r="E67" s="175" t="n">
        <f aca="false">SUM(E17:E66)</f>
        <v>0</v>
      </c>
      <c r="F67" s="175" t="n">
        <f aca="false">SUM(F17:F66)</f>
        <v>0</v>
      </c>
      <c r="G67" s="175" t="n">
        <f aca="false">SUM(G17:G66)</f>
        <v>0</v>
      </c>
      <c r="H67" s="175" t="n">
        <f aca="false">SUM(H17:H66)</f>
        <v>0</v>
      </c>
      <c r="I67" s="175" t="n">
        <f aca="false">SUM(I17:I66)</f>
        <v>0</v>
      </c>
      <c r="J67" s="175" t="n">
        <f aca="false">SUM(J17:J66)</f>
        <v>0</v>
      </c>
      <c r="K67" s="175" t="n">
        <f aca="false">SUM(K17:K66)</f>
        <v>0</v>
      </c>
      <c r="L67" s="175" t="n">
        <f aca="false">SUM(L17:L66)</f>
        <v>0</v>
      </c>
      <c r="M67" s="175" t="n">
        <f aca="false">SUM(M17:M66)</f>
        <v>0</v>
      </c>
      <c r="N67" s="175" t="n">
        <f aca="false">SUM(N17:N66)</f>
        <v>0</v>
      </c>
      <c r="O67" s="175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48.75" hidden="true" customHeight="true" outlineLevel="0" collapsed="false">
      <c r="A69" s="1"/>
      <c r="B69" s="176" t="s">
        <v>133</v>
      </c>
      <c r="C69" s="176"/>
      <c r="D69" s="176"/>
      <c r="E69" s="177" t="s">
        <v>134</v>
      </c>
      <c r="F69" s="177" t="s">
        <v>135</v>
      </c>
      <c r="G69" s="177" t="s">
        <v>136</v>
      </c>
      <c r="H69" s="177" t="s">
        <v>137</v>
      </c>
      <c r="I69" s="177" t="s">
        <v>168</v>
      </c>
      <c r="J69" s="177" t="s">
        <v>169</v>
      </c>
      <c r="K69" s="177" t="s">
        <v>141</v>
      </c>
      <c r="L69" s="177"/>
      <c r="M69" s="177"/>
      <c r="N69" s="177"/>
      <c r="O69" s="178"/>
      <c r="P69" s="1"/>
    </row>
    <row r="70" customFormat="false" ht="27" hidden="true" customHeight="true" outlineLevel="0" collapsed="false">
      <c r="A70" s="1"/>
      <c r="B70" s="179" t="s">
        <v>142</v>
      </c>
      <c r="C70" s="179"/>
      <c r="D70" s="179"/>
      <c r="E70" s="180" t="n">
        <v>0.05</v>
      </c>
      <c r="F70" s="180"/>
      <c r="G70" s="180"/>
      <c r="H70" s="180"/>
      <c r="I70" s="180"/>
      <c r="J70" s="180"/>
      <c r="K70" s="180"/>
      <c r="L70" s="180"/>
      <c r="M70" s="180"/>
      <c r="N70" s="180"/>
      <c r="O70" s="172"/>
      <c r="P70" s="181" t="n">
        <f aca="false">SUM(E70:N70)</f>
        <v>0.05</v>
      </c>
    </row>
    <row r="71" customFormat="false" ht="25.5" hidden="true" customHeight="true" outlineLevel="0" collapsed="false">
      <c r="A71" s="1"/>
      <c r="B71" s="179" t="s">
        <v>143</v>
      </c>
      <c r="C71" s="179"/>
      <c r="D71" s="179"/>
      <c r="E71" s="182" t="n">
        <v>1</v>
      </c>
      <c r="F71" s="182" t="n">
        <v>4</v>
      </c>
      <c r="G71" s="182" t="n">
        <v>2</v>
      </c>
      <c r="H71" s="182" t="n">
        <v>1</v>
      </c>
      <c r="I71" s="182" t="n">
        <v>2</v>
      </c>
      <c r="J71" s="182" t="n">
        <v>2</v>
      </c>
      <c r="K71" s="182" t="n">
        <v>2</v>
      </c>
      <c r="L71" s="182" t="n">
        <v>2</v>
      </c>
      <c r="M71" s="182" t="n">
        <v>2</v>
      </c>
      <c r="N71" s="182" t="n">
        <v>1</v>
      </c>
      <c r="O71" s="172"/>
      <c r="P71" s="1"/>
    </row>
    <row r="72" customFormat="false" ht="13.5" hidden="true" customHeight="false" outlineLevel="0" collapsed="false">
      <c r="A72" s="1"/>
      <c r="B72" s="183"/>
      <c r="C72" s="184"/>
      <c r="D72" s="184"/>
      <c r="E72" s="185" t="n">
        <f aca="false">P70*E67</f>
        <v>0</v>
      </c>
      <c r="F72" s="185" t="n">
        <f aca="false">P70*F67</f>
        <v>0</v>
      </c>
      <c r="G72" s="185" t="n">
        <f aca="false">P70*G67</f>
        <v>0</v>
      </c>
      <c r="H72" s="185" t="n">
        <f aca="false">P70*H67</f>
        <v>0</v>
      </c>
      <c r="I72" s="185" t="n">
        <f aca="false">P70*I67</f>
        <v>0</v>
      </c>
      <c r="J72" s="185" t="n">
        <f aca="false">P70*J67</f>
        <v>0</v>
      </c>
      <c r="K72" s="185" t="n">
        <f aca="false">P70*K67</f>
        <v>0</v>
      </c>
      <c r="L72" s="185" t="n">
        <f aca="false">P70*L67</f>
        <v>0</v>
      </c>
      <c r="M72" s="185" t="n">
        <f aca="false">P70*M67</f>
        <v>0</v>
      </c>
      <c r="N72" s="185" t="n">
        <f aca="false">P70*N67</f>
        <v>0</v>
      </c>
      <c r="O72" s="186"/>
      <c r="P72" s="1"/>
    </row>
    <row r="73" customFormat="false" ht="12.75" hidden="true" customHeight="false" outlineLevel="0" collapsed="false">
      <c r="A73" s="1"/>
      <c r="B73" s="1"/>
      <c r="C73" s="1"/>
      <c r="D73" s="187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true" outlineLevel="0" collapsed="false">
      <c r="A74" s="1"/>
      <c r="B74" s="188" t="s">
        <v>5</v>
      </c>
      <c r="C74" s="188"/>
      <c r="D74" s="188"/>
      <c r="E74" s="189" t="s">
        <v>106</v>
      </c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"/>
    </row>
    <row r="75" customFormat="false" ht="15" hidden="true" customHeight="true" outlineLevel="0" collapsed="false">
      <c r="A75" s="1"/>
      <c r="B75" s="188"/>
      <c r="C75" s="188"/>
      <c r="D75" s="188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"/>
    </row>
    <row r="76" customFormat="false" ht="37.5" hidden="true" customHeight="true" outlineLevel="0" collapsed="false">
      <c r="A76" s="1"/>
      <c r="B76" s="190" t="s">
        <v>107</v>
      </c>
      <c r="C76" s="190"/>
      <c r="D76" s="190"/>
      <c r="E76" s="191" t="s">
        <v>108</v>
      </c>
      <c r="F76" s="191" t="s">
        <v>109</v>
      </c>
      <c r="G76" s="191" t="s">
        <v>110</v>
      </c>
      <c r="H76" s="191" t="s">
        <v>111</v>
      </c>
      <c r="I76" s="191" t="s">
        <v>111</v>
      </c>
      <c r="J76" s="191" t="s">
        <v>112</v>
      </c>
      <c r="K76" s="191" t="s">
        <v>112</v>
      </c>
      <c r="L76" s="191" t="s">
        <v>113</v>
      </c>
      <c r="M76" s="191" t="s">
        <v>113</v>
      </c>
      <c r="N76" s="191" t="s">
        <v>114</v>
      </c>
      <c r="O76" s="182"/>
      <c r="P76" s="1"/>
    </row>
    <row r="77" customFormat="false" ht="12.75" hidden="true" customHeight="false" outlineLevel="0" collapsed="false">
      <c r="A77" s="1"/>
      <c r="B77" s="192" t="s">
        <v>144</v>
      </c>
      <c r="C77" s="192"/>
      <c r="D77" s="192"/>
      <c r="E77" s="182" t="n">
        <f aca="false">E67-E72</f>
        <v>0</v>
      </c>
      <c r="F77" s="182" t="n">
        <f aca="true">F67-F72+E70*OFFSET(F67,0,-E71)+F70*OFFSET(F67,0,-F71)+G70*OFFSET(F67,0,-G71)+H70*OFFSET(F67,0,-H71)+I70*OFFSET(F67,0,-I71)+J70*OFFSET(F67,0,-J71)+K70*OFFSET(F67,0,-K71)+L70*OFFSET(F67,0,-L71)+M70*OFFSET(F67,0,-M71)+N70*OFFSET(F67,0,-N71)</f>
        <v>0</v>
      </c>
      <c r="G77" s="182" t="n">
        <f aca="true">G67-G72+E70*OFFSET(G67,0,-E71)+F70*OFFSET(G67,0,-F71)+G70*OFFSET(G67,0,-G71)+H70*OFFSET(G67,0,-H71)+I70*OFFSET(G67,0,-I71)+J70*OFFSET(G67,0,-J71)+K70*OFFSET(G67,0,-K71)+L70*OFFSET(G67,0,-L71)+M70*OFFSET(G67,0,-M71)+N70*OFFSET(G67,0,-N71)</f>
        <v>0</v>
      </c>
      <c r="H77" s="182" t="n">
        <f aca="true">H67-H72+E70*OFFSET(H67,0,-E71)+F70*OFFSET(H67,0,-F71)+G70*OFFSET(H67,0,-G71)+H70*OFFSET(H67,0,-H71)+I70*OFFSET(H67,0,-I71)+J70*OFFSET(H67,0,-J71)+K70*OFFSET(H67,0,-K71)+L70*OFFSET(H67,0,-L71)+M70*OFFSET(H67,0,-M71)+N70*OFFSET(H67,0,-N71)</f>
        <v>0</v>
      </c>
      <c r="I77" s="182" t="n">
        <f aca="true">I67-I72+E70*OFFSET(I67,0,-E71)+F70*OFFSET(I67,0,-F71)+G70*OFFSET(I67,0,-G71)+H70*OFFSET(I67,0,-H71)+I70*OFFSET(I67,0,-I71)+J70*OFFSET(I67,0,-J71)+K70*OFFSET(I67,0,-K71)+L70*OFFSET(I67,0,-L71)+M70*OFFSET(I67,0,-M71)+N70*OFFSET(I67,0,-N71)</f>
        <v>0</v>
      </c>
      <c r="J77" s="182" t="n">
        <f aca="true">J67-J72+E70*OFFSET(J67,0,-E71)+F70*OFFSET(J67,0,-F71)+G70*OFFSET(J67,0,-G71)+H70*OFFSET(J67,0,-H71)+I70*OFFSET(J67,0,-I71)+J70*OFFSET(J67,0,-J71)+K70*OFFSET(J67,0,-K71)+L70*OFFSET(J67,0,-L71)+M70*OFFSET(J67,0,-M71)+N70*OFFSET(J67,0,-N71)</f>
        <v>0</v>
      </c>
      <c r="K77" s="182" t="n">
        <f aca="true">K67-K72+E70*OFFSET(K67,0,-E71)+F70*OFFSET(K67,0,-F71)+G70*OFFSET(K67,0,-G71)+H70*OFFSET(K67,0,-H71)+I70*OFFSET(K67,0,-I71)+J70*OFFSET(K67,0,-J71)+K70*OFFSET(K67,0,-K71)+L70*OFFSET(K67,0,-L71)+M70*OFFSET(K67,0,-M71)+N70*OFFSET(K67,0,-N71)</f>
        <v>0</v>
      </c>
      <c r="L77" s="182" t="n">
        <f aca="true">L67-L72+E70*OFFSET(L67,0,-E71)+F70*OFFSET(L67,0,-F71)+G70*OFFSET(L67,0,-G71)+H70*OFFSET(L67,0,-H71)+I70*OFFSET(L67,0,-I71)+J70*OFFSET(L67,0,-J71)+K70*OFFSET(L67,0,-K71)+L70*OFFSET(L67,0,-L71)+M70*OFFSET(L67,0,-M71)+N70*OFFSET(L67,0,-N71)</f>
        <v>0</v>
      </c>
      <c r="M77" s="182" t="n">
        <f aca="true">M67-M72+E70*OFFSET(M67,0,-E71)+F70*OFFSET(M67,0,-F71)+G70*OFFSET(M67,0,-G71)+H70*OFFSET(M67,0,-H71)+I70*OFFSET(M67,0,-I71)+J70*OFFSET(M67,0,-J71)+K70*OFFSET(M67,0,-K71)+L70*OFFSET(M67,0,-L71)+M70*OFFSET(M67,0,-M71)+N70*OFFSET(M67,0,-N71)</f>
        <v>0</v>
      </c>
      <c r="N77" s="182" t="n">
        <f aca="false">N67-N72+L72</f>
        <v>0</v>
      </c>
      <c r="O77" s="193" t="n">
        <f aca="false">SUM(E77:N77)</f>
        <v>0</v>
      </c>
      <c r="P77" s="1"/>
    </row>
    <row r="78" customFormat="false" ht="13.5" hidden="true" customHeight="false" outlineLevel="0" collapsed="false">
      <c r="A78" s="1"/>
      <c r="B78" s="1"/>
      <c r="C78" s="1"/>
      <c r="D78" s="187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5" hidden="true" customHeight="false" outlineLevel="0" collapsed="false">
      <c r="A79" s="1"/>
      <c r="B79" s="206" t="s">
        <v>145</v>
      </c>
      <c r="C79" s="207"/>
      <c r="D79" s="208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95" t="s">
        <v>146</v>
      </c>
      <c r="C80" s="195"/>
      <c r="D80" s="195"/>
      <c r="E80" s="196" t="n">
        <f aca="false">E81</f>
        <v>0</v>
      </c>
      <c r="F80" s="197" t="n">
        <f aca="false">F77*E8</f>
        <v>0</v>
      </c>
      <c r="G80" s="197" t="n">
        <f aca="false">G77*F8</f>
        <v>0</v>
      </c>
      <c r="H80" s="197" t="n">
        <f aca="false">H77*G8</f>
        <v>0</v>
      </c>
      <c r="I80" s="197" t="n">
        <f aca="false">I77*H8</f>
        <v>0</v>
      </c>
      <c r="J80" s="197" t="n">
        <f aca="false">J77*I8</f>
        <v>0</v>
      </c>
      <c r="K80" s="197" t="n">
        <f aca="false">K77*J8</f>
        <v>0</v>
      </c>
      <c r="L80" s="197" t="n">
        <f aca="false">L77*K8</f>
        <v>0</v>
      </c>
      <c r="M80" s="197" t="n">
        <f aca="false">M77*L8</f>
        <v>0</v>
      </c>
      <c r="N80" s="197" t="n">
        <f aca="false">N77*M8</f>
        <v>0</v>
      </c>
      <c r="O80" s="198" t="n">
        <f aca="false">SUM(E80:N80)</f>
        <v>0</v>
      </c>
      <c r="P80" s="1"/>
    </row>
    <row r="81" customFormat="false" ht="12.75" hidden="true" customHeight="false" outlineLevel="0" collapsed="false">
      <c r="A81" s="1"/>
      <c r="B81" s="195" t="s">
        <v>147</v>
      </c>
      <c r="C81" s="195"/>
      <c r="D81" s="195"/>
      <c r="E81" s="199" t="n">
        <f aca="false">E77*E8</f>
        <v>0</v>
      </c>
      <c r="F81" s="200" t="n">
        <f aca="false">F77*F8</f>
        <v>0</v>
      </c>
      <c r="G81" s="200" t="n">
        <f aca="false">G77*G8</f>
        <v>0</v>
      </c>
      <c r="H81" s="200" t="n">
        <f aca="false">H77*H8</f>
        <v>0</v>
      </c>
      <c r="I81" s="200" t="n">
        <f aca="false">I77*I8</f>
        <v>0</v>
      </c>
      <c r="J81" s="200" t="n">
        <f aca="false">J77*J8</f>
        <v>0</v>
      </c>
      <c r="K81" s="200" t="n">
        <f aca="false">K77*K8</f>
        <v>0</v>
      </c>
      <c r="L81" s="200" t="n">
        <f aca="false">L77*L8</f>
        <v>0</v>
      </c>
      <c r="M81" s="200" t="n">
        <f aca="false">M77*M8</f>
        <v>0</v>
      </c>
      <c r="N81" s="200" t="n">
        <f aca="false">N77*N8</f>
        <v>0</v>
      </c>
      <c r="O81" s="201" t="n">
        <f aca="false">SUM(E81:N81)</f>
        <v>0</v>
      </c>
      <c r="P81" s="1"/>
    </row>
    <row r="82" customFormat="false" ht="13.5" hidden="true" customHeight="false" outlineLevel="0" collapsed="false">
      <c r="A82" s="1"/>
      <c r="B82" s="202" t="s">
        <v>148</v>
      </c>
      <c r="C82" s="202"/>
      <c r="D82" s="202"/>
      <c r="E82" s="203" t="n">
        <f aca="false">E77*F8</f>
        <v>0</v>
      </c>
      <c r="F82" s="204" t="n">
        <f aca="false">F77*G8</f>
        <v>0</v>
      </c>
      <c r="G82" s="204" t="n">
        <f aca="false">G77*H8</f>
        <v>0</v>
      </c>
      <c r="H82" s="204" t="n">
        <f aca="false">H77*I8</f>
        <v>0</v>
      </c>
      <c r="I82" s="204" t="n">
        <f aca="false">I77*J8</f>
        <v>0</v>
      </c>
      <c r="J82" s="204" t="n">
        <f aca="false">J77*K8</f>
        <v>0</v>
      </c>
      <c r="K82" s="204" t="n">
        <f aca="false">K77*L8</f>
        <v>0</v>
      </c>
      <c r="L82" s="204" t="n">
        <f aca="false">L77*M8</f>
        <v>0</v>
      </c>
      <c r="M82" s="204" t="n">
        <f aca="false">M77*N8</f>
        <v>0</v>
      </c>
      <c r="N82" s="204" t="n">
        <f aca="false">N81</f>
        <v>0</v>
      </c>
      <c r="O82" s="205" t="n">
        <f aca="false">SUM(E82:N82)</f>
        <v>0</v>
      </c>
      <c r="P82" s="1"/>
    </row>
    <row r="83" customFormat="false" ht="13.5" hidden="tru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5" hidden="true" customHeight="false" outlineLevel="0" collapsed="false">
      <c r="A84" s="1"/>
      <c r="B84" s="206" t="s">
        <v>149</v>
      </c>
      <c r="C84" s="207"/>
      <c r="D84" s="208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195" t="s">
        <v>146</v>
      </c>
      <c r="C85" s="195"/>
      <c r="D85" s="195"/>
      <c r="E85" s="196" t="n">
        <f aca="false">E86</f>
        <v>0</v>
      </c>
      <c r="F85" s="197" t="n">
        <f aca="false">F77*E9</f>
        <v>0</v>
      </c>
      <c r="G85" s="197" t="n">
        <f aca="false">G77*E9</f>
        <v>0</v>
      </c>
      <c r="H85" s="197" t="n">
        <f aca="false">H77*E9</f>
        <v>0</v>
      </c>
      <c r="I85" s="197" t="n">
        <f aca="false">I77*E9</f>
        <v>0</v>
      </c>
      <c r="J85" s="197" t="n">
        <f aca="false">J77*E9</f>
        <v>0</v>
      </c>
      <c r="K85" s="197" t="n">
        <f aca="false">K77*E9</f>
        <v>0</v>
      </c>
      <c r="L85" s="197" t="n">
        <f aca="false">L77*E9</f>
        <v>0</v>
      </c>
      <c r="M85" s="197" t="n">
        <f aca="false">M77*E9</f>
        <v>0</v>
      </c>
      <c r="N85" s="197" t="n">
        <f aca="false">N77*E9</f>
        <v>0</v>
      </c>
      <c r="O85" s="198" t="n">
        <f aca="false">SUM(E85:N85)</f>
        <v>0</v>
      </c>
      <c r="P85" s="1"/>
    </row>
    <row r="86" customFormat="false" ht="12.75" hidden="true" customHeight="false" outlineLevel="0" collapsed="false">
      <c r="A86" s="1"/>
      <c r="B86" s="195" t="s">
        <v>147</v>
      </c>
      <c r="C86" s="195"/>
      <c r="D86" s="195"/>
      <c r="E86" s="199" t="n">
        <f aca="false">E77*E9</f>
        <v>0</v>
      </c>
      <c r="F86" s="200" t="n">
        <f aca="false">F77*F9</f>
        <v>0</v>
      </c>
      <c r="G86" s="200" t="n">
        <f aca="false">G77*G9</f>
        <v>0</v>
      </c>
      <c r="H86" s="200" t="n">
        <f aca="false">H77*H9</f>
        <v>0</v>
      </c>
      <c r="I86" s="200" t="n">
        <f aca="false">I77*I9</f>
        <v>0</v>
      </c>
      <c r="J86" s="200" t="n">
        <f aca="false">J77*J9</f>
        <v>0</v>
      </c>
      <c r="K86" s="200" t="n">
        <f aca="false">K77*K9</f>
        <v>0</v>
      </c>
      <c r="L86" s="200" t="n">
        <f aca="false">L77*L9</f>
        <v>0</v>
      </c>
      <c r="M86" s="200" t="n">
        <f aca="false">M77*M9</f>
        <v>0</v>
      </c>
      <c r="N86" s="200" t="n">
        <f aca="false">N77*N9</f>
        <v>0</v>
      </c>
      <c r="O86" s="201" t="n">
        <f aca="false">SUM(E86:N86)</f>
        <v>0</v>
      </c>
      <c r="P86" s="1"/>
    </row>
    <row r="87" customFormat="false" ht="13.5" hidden="true" customHeight="false" outlineLevel="0" collapsed="false">
      <c r="A87" s="1"/>
      <c r="B87" s="202" t="s">
        <v>148</v>
      </c>
      <c r="C87" s="202"/>
      <c r="D87" s="202"/>
      <c r="E87" s="203" t="n">
        <f aca="false">E77*F9</f>
        <v>0</v>
      </c>
      <c r="F87" s="204" t="n">
        <f aca="false">F77*G9</f>
        <v>0</v>
      </c>
      <c r="G87" s="204" t="n">
        <f aca="false">G77*H9</f>
        <v>0</v>
      </c>
      <c r="H87" s="204" t="n">
        <f aca="false">H77*I9</f>
        <v>0</v>
      </c>
      <c r="I87" s="204" t="n">
        <f aca="false">I77*J9</f>
        <v>0</v>
      </c>
      <c r="J87" s="204" t="n">
        <f aca="false">J77*K9</f>
        <v>0</v>
      </c>
      <c r="K87" s="204" t="n">
        <f aca="false">K77*L9</f>
        <v>0</v>
      </c>
      <c r="L87" s="204" t="n">
        <f aca="false">L77*M9</f>
        <v>0</v>
      </c>
      <c r="M87" s="204" t="n">
        <f aca="false">M77*N9</f>
        <v>0</v>
      </c>
      <c r="N87" s="204" t="n">
        <f aca="false">N86</f>
        <v>0</v>
      </c>
      <c r="O87" s="205" t="n">
        <f aca="false">SUM(E87:N87)</f>
        <v>0</v>
      </c>
      <c r="P87" s="1"/>
    </row>
    <row r="88" customFormat="false" ht="13.5" hidden="tru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5" hidden="true" customHeight="false" outlineLevel="0" collapsed="false">
      <c r="A89" s="1"/>
      <c r="B89" s="206" t="s">
        <v>150</v>
      </c>
      <c r="C89" s="207"/>
      <c r="D89" s="208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195" t="s">
        <v>146</v>
      </c>
      <c r="C90" s="195"/>
      <c r="D90" s="195"/>
      <c r="E90" s="196" t="n">
        <f aca="false">E91</f>
        <v>0</v>
      </c>
      <c r="F90" s="197" t="n">
        <f aca="false">F77*E10</f>
        <v>0</v>
      </c>
      <c r="G90" s="197" t="n">
        <f aca="false">G77*F10</f>
        <v>0</v>
      </c>
      <c r="H90" s="197" t="n">
        <f aca="false">H77*G10</f>
        <v>0</v>
      </c>
      <c r="I90" s="197" t="n">
        <f aca="false">I77*H10</f>
        <v>0</v>
      </c>
      <c r="J90" s="197" t="n">
        <f aca="false">J77*I10</f>
        <v>0</v>
      </c>
      <c r="K90" s="197" t="n">
        <f aca="false">K77*J10</f>
        <v>0</v>
      </c>
      <c r="L90" s="197" t="n">
        <f aca="false">L77*K10</f>
        <v>0</v>
      </c>
      <c r="M90" s="197" t="n">
        <f aca="false">M77*L10</f>
        <v>0</v>
      </c>
      <c r="N90" s="197" t="n">
        <f aca="false">N77*M10</f>
        <v>0</v>
      </c>
      <c r="O90" s="198" t="n">
        <f aca="false">SUM(E90:N90)</f>
        <v>0</v>
      </c>
      <c r="P90" s="1"/>
    </row>
    <row r="91" customFormat="false" ht="12.75" hidden="true" customHeight="false" outlineLevel="0" collapsed="false">
      <c r="A91" s="1"/>
      <c r="B91" s="195" t="s">
        <v>147</v>
      </c>
      <c r="C91" s="195"/>
      <c r="D91" s="195"/>
      <c r="E91" s="199" t="n">
        <f aca="false">E77*E10</f>
        <v>0</v>
      </c>
      <c r="F91" s="200" t="n">
        <f aca="false">F77*F10</f>
        <v>0</v>
      </c>
      <c r="G91" s="200" t="n">
        <f aca="false">G77*G10</f>
        <v>0</v>
      </c>
      <c r="H91" s="200" t="n">
        <f aca="false">H77*H10</f>
        <v>0</v>
      </c>
      <c r="I91" s="200" t="n">
        <f aca="false">I77*I10</f>
        <v>0</v>
      </c>
      <c r="J91" s="200" t="n">
        <f aca="false">J77*J10</f>
        <v>0</v>
      </c>
      <c r="K91" s="200" t="n">
        <f aca="false">K77*K10</f>
        <v>0</v>
      </c>
      <c r="L91" s="200" t="n">
        <f aca="false">L77*L10</f>
        <v>0</v>
      </c>
      <c r="M91" s="200" t="n">
        <f aca="false">M77*M10</f>
        <v>0</v>
      </c>
      <c r="N91" s="200" t="n">
        <f aca="false">N77*N10</f>
        <v>0</v>
      </c>
      <c r="O91" s="201" t="n">
        <f aca="false">SUM(E91:N91)</f>
        <v>0</v>
      </c>
      <c r="P91" s="1"/>
    </row>
    <row r="92" customFormat="false" ht="13.5" hidden="true" customHeight="false" outlineLevel="0" collapsed="false">
      <c r="A92" s="1"/>
      <c r="B92" s="202" t="s">
        <v>148</v>
      </c>
      <c r="C92" s="202"/>
      <c r="D92" s="202"/>
      <c r="E92" s="203" t="n">
        <f aca="false">E77*F10</f>
        <v>0</v>
      </c>
      <c r="F92" s="204" t="n">
        <f aca="false">F77*G10</f>
        <v>0</v>
      </c>
      <c r="G92" s="204" t="n">
        <f aca="false">G77*H10</f>
        <v>0</v>
      </c>
      <c r="H92" s="204" t="n">
        <f aca="false">H77*I10</f>
        <v>0</v>
      </c>
      <c r="I92" s="204" t="n">
        <f aca="false">I77*J10</f>
        <v>0</v>
      </c>
      <c r="J92" s="204" t="n">
        <f aca="false">J77*K10</f>
        <v>0</v>
      </c>
      <c r="K92" s="204" t="n">
        <f aca="false">K77*L10</f>
        <v>0</v>
      </c>
      <c r="L92" s="204" t="n">
        <f aca="false">L77*M10</f>
        <v>0</v>
      </c>
      <c r="M92" s="204" t="n">
        <f aca="false">M77*N10</f>
        <v>0</v>
      </c>
      <c r="N92" s="204" t="n">
        <f aca="false">N91</f>
        <v>0</v>
      </c>
      <c r="O92" s="205" t="n">
        <f aca="false">SUM(E92:N92)</f>
        <v>0</v>
      </c>
      <c r="P92" s="1"/>
    </row>
    <row r="93" customFormat="false" ht="13.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212" t="s">
        <v>170</v>
      </c>
      <c r="C94" s="213"/>
      <c r="D94" s="213"/>
      <c r="E94" s="213"/>
      <c r="F94" s="178"/>
      <c r="G94" s="1"/>
      <c r="H94" s="1"/>
      <c r="I94" s="1"/>
      <c r="J94" s="1"/>
      <c r="K94" s="1"/>
      <c r="L94" s="1"/>
      <c r="M94" s="1"/>
      <c r="N94" s="1"/>
      <c r="O94" s="187"/>
      <c r="P94" s="1"/>
    </row>
    <row r="95" customFormat="false" ht="12.75" hidden="true" customHeight="false" outlineLevel="0" collapsed="false">
      <c r="A95" s="1"/>
      <c r="B95" s="214"/>
      <c r="C95" s="215"/>
      <c r="D95" s="215"/>
      <c r="E95" s="266" t="s">
        <v>38</v>
      </c>
      <c r="F95" s="266" t="s">
        <v>152</v>
      </c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10" t="s">
        <v>146</v>
      </c>
      <c r="C96" s="210"/>
      <c r="D96" s="210"/>
      <c r="E96" s="267" t="n">
        <f aca="false">(O80+O85+O90)/60</f>
        <v>0</v>
      </c>
      <c r="F96" s="267" t="n">
        <f aca="false">E96/Instructions!$N$12</f>
        <v>0</v>
      </c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210" t="s">
        <v>147</v>
      </c>
      <c r="C97" s="210"/>
      <c r="D97" s="210"/>
      <c r="E97" s="267" t="n">
        <f aca="false">(O81+O86+O91)/60</f>
        <v>0</v>
      </c>
      <c r="F97" s="267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210" t="s">
        <v>148</v>
      </c>
      <c r="C98" s="210"/>
      <c r="D98" s="210"/>
      <c r="E98" s="267" t="n">
        <f aca="false">(O82+O87+O92)/60</f>
        <v>0</v>
      </c>
      <c r="F98" s="267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</sheetData>
  <mergeCells count="81">
    <mergeCell ref="B1:P1"/>
    <mergeCell ref="B2:P2"/>
    <mergeCell ref="B4:D5"/>
    <mergeCell ref="E4:N5"/>
    <mergeCell ref="B6:D6"/>
    <mergeCell ref="B7:D7"/>
    <mergeCell ref="B8:D8"/>
    <mergeCell ref="B9:D9"/>
    <mergeCell ref="B10:D10"/>
    <mergeCell ref="B11:D11"/>
    <mergeCell ref="B12:O12"/>
    <mergeCell ref="E13:N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9:D69"/>
    <mergeCell ref="B70:D70"/>
    <mergeCell ref="B71:D71"/>
    <mergeCell ref="B74:D75"/>
    <mergeCell ref="E74:O75"/>
    <mergeCell ref="B76:D76"/>
    <mergeCell ref="B77:D77"/>
    <mergeCell ref="B80:D80"/>
    <mergeCell ref="B81:D81"/>
    <mergeCell ref="B82:D82"/>
    <mergeCell ref="B85:D85"/>
    <mergeCell ref="B86:D86"/>
    <mergeCell ref="B87:D87"/>
    <mergeCell ref="B90:D90"/>
    <mergeCell ref="B91:D91"/>
    <mergeCell ref="B92:D92"/>
    <mergeCell ref="B96:D96"/>
    <mergeCell ref="B97:D97"/>
    <mergeCell ref="B98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  <c r="C1" s="0" t="s">
        <v>173</v>
      </c>
    </row>
    <row r="2" customFormat="false" ht="12.75" hidden="false" customHeight="false" outlineLevel="0" collapsed="false">
      <c r="B2" s="268"/>
    </row>
    <row r="3" customFormat="false" ht="12.75" hidden="false" customHeight="false" outlineLevel="0" collapsed="false">
      <c r="B3" s="268"/>
    </row>
    <row r="4" customFormat="false" ht="12.75" hidden="false" customHeight="false" outlineLevel="0" collapsed="false">
      <c r="B4" s="268"/>
    </row>
    <row r="5" customFormat="false" ht="12.75" hidden="false" customHeight="false" outlineLevel="0" collapsed="false">
      <c r="B5" s="268"/>
    </row>
    <row r="6" customFormat="false" ht="12.75" hidden="false" customHeight="false" outlineLevel="0" collapsed="false">
      <c r="B6" s="268"/>
    </row>
    <row r="7" customFormat="false" ht="12.75" hidden="false" customHeight="false" outlineLevel="0" collapsed="false">
      <c r="B7" s="268"/>
    </row>
    <row r="8" customFormat="false" ht="12.75" hidden="false" customHeight="false" outlineLevel="0" collapsed="false">
      <c r="B8" s="268"/>
    </row>
    <row r="9" customFormat="false" ht="12.75" hidden="false" customHeight="false" outlineLevel="0" collapsed="false">
      <c r="B9" s="268"/>
    </row>
    <row r="10" customFormat="false" ht="12.75" hidden="false" customHeight="false" outlineLevel="0" collapsed="false">
      <c r="B10" s="268"/>
    </row>
    <row r="11" customFormat="false" ht="12.75" hidden="false" customHeight="false" outlineLevel="0" collapsed="false">
      <c r="B11" s="268"/>
    </row>
    <row r="12" customFormat="false" ht="12.75" hidden="false" customHeight="false" outlineLevel="0" collapsed="false">
      <c r="B12" s="268"/>
    </row>
    <row r="13" customFormat="false" ht="12.75" hidden="false" customHeight="false" outlineLevel="0" collapsed="false">
      <c r="B13" s="268"/>
    </row>
    <row r="14" customFormat="false" ht="12.75" hidden="false" customHeight="false" outlineLevel="0" collapsed="false">
      <c r="B14" s="268"/>
    </row>
    <row r="15" customFormat="false" ht="12.75" hidden="false" customHeight="false" outlineLevel="0" collapsed="false">
      <c r="B15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12.7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12.7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12.7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  <c r="J5" s="268"/>
      <c r="K5" s="268"/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  <c r="J6" s="268"/>
      <c r="K6" s="268"/>
    </row>
    <row r="7" customFormat="false" ht="12.7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  <c r="J7" s="268"/>
      <c r="K7" s="268"/>
    </row>
    <row r="8" customFormat="false" ht="12.75" hidden="false" customHeight="false" outlineLevel="0" collapsed="false">
      <c r="B8" s="268"/>
      <c r="C8" s="268"/>
      <c r="D8" s="268"/>
      <c r="E8" s="268"/>
      <c r="F8" s="268"/>
      <c r="G8" s="268"/>
      <c r="H8" s="268"/>
      <c r="I8" s="268"/>
      <c r="J8" s="268"/>
      <c r="K8" s="268"/>
    </row>
    <row r="9" customFormat="false" ht="12.75" hidden="false" customHeight="fals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</row>
    <row r="10" customFormat="false" ht="12.75" hidden="false" customHeight="false" outlineLevel="0" collapsed="false">
      <c r="B10" s="268"/>
      <c r="C10" s="268"/>
      <c r="D10" s="268"/>
      <c r="E10" s="268"/>
      <c r="F10" s="268"/>
      <c r="G10" s="268"/>
      <c r="H10" s="268"/>
      <c r="I10" s="268"/>
      <c r="J10" s="268"/>
      <c r="K10" s="268"/>
    </row>
    <row r="11" customFormat="false" ht="12.75" hidden="false" customHeight="false" outlineLevel="0" collapsed="false">
      <c r="B11" s="268"/>
      <c r="C11" s="268"/>
      <c r="D11" s="268"/>
      <c r="E11" s="268"/>
      <c r="F11" s="268"/>
      <c r="G11" s="268"/>
      <c r="H11" s="268"/>
      <c r="I11" s="268"/>
      <c r="J11" s="268"/>
      <c r="K11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3:30:22Z</dcterms:created>
  <dc:creator>jquill</dc:creator>
  <dc:description/>
  <dc:language>en-US</dc:language>
  <cp:lastModifiedBy>BARRY MCGILLIN</cp:lastModifiedBy>
  <cp:lastPrinted>2010-10-24T11:30:26Z</cp:lastPrinted>
  <dcterms:modified xsi:type="dcterms:W3CDTF">2011-02-08T17:49:27Z</dcterms:modified>
  <cp:revision>0</cp:revision>
  <dc:subject/>
  <dc:title/>
</cp:coreProperties>
</file>